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4-1-1_ЛС ф4" sheetId="1" state="visible" r:id="rId2"/>
  </sheets>
  <definedNames>
    <definedName function="false" hidden="false" localSheetId="0" name="_xlnm.Print_Titles" vbProcedure="false">'4-1-1_ЛС ф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785">
  <si>
    <t xml:space="preserve">НДЦС РК  8.01-08-2022. Приложение Г.</t>
  </si>
  <si>
    <t xml:space="preserve">Форма 4</t>
  </si>
  <si>
    <t xml:space="preserve">Наименование стройки -</t>
  </si>
  <si>
    <t xml:space="preserve">Строительство водопроводных сетей в н/п Половниковка и Глазуновка, Костанайского района, Костанайской области (ВЛ-10кВ, МТП-25кВА)</t>
  </si>
  <si>
    <t xml:space="preserve">Шифр стройки</t>
  </si>
  <si>
    <t xml:space="preserve">ш23310</t>
  </si>
  <si>
    <t xml:space="preserve">Наименование объекта -</t>
  </si>
  <si>
    <t xml:space="preserve">ВЛ-10кВ, МТП-25кВА</t>
  </si>
  <si>
    <t xml:space="preserve">Шифр объекта</t>
  </si>
  <si>
    <t xml:space="preserve">4-1</t>
  </si>
  <si>
    <t xml:space="preserve">ЛОКАЛЬНАЯ СМЕТА   № </t>
  </si>
  <si>
    <t xml:space="preserve">4-1-1</t>
  </si>
  <si>
    <t xml:space="preserve">(Локальный сметный расчет)</t>
  </si>
  <si>
    <t xml:space="preserve">на </t>
  </si>
  <si>
    <t xml:space="preserve">электроснабжение.</t>
  </si>
  <si>
    <t xml:space="preserve">(Наименование работ и затрат)</t>
  </si>
  <si>
    <t xml:space="preserve">Основание:</t>
  </si>
  <si>
    <t xml:space="preserve">Рабочий проект №01-2019 ЭСН (ТОО "ПУС-Шымкент)</t>
  </si>
  <si>
    <t xml:space="preserve">Сметная стоимость</t>
  </si>
  <si>
    <t xml:space="preserve">тыс.тенге</t>
  </si>
  <si>
    <t xml:space="preserve">в том числе </t>
  </si>
  <si>
    <t xml:space="preserve">строительно-монтажные  работы</t>
  </si>
  <si>
    <t xml:space="preserve">оборудование</t>
  </si>
  <si>
    <t xml:space="preserve">Средства на оплату труда</t>
  </si>
  <si>
    <t xml:space="preserve">Нормативная трудоемкость</t>
  </si>
  <si>
    <t xml:space="preserve">тыс.чел-ч</t>
  </si>
  <si>
    <t xml:space="preserve">Составлен(а) в текущих ценах 10.08.2024г.</t>
  </si>
  <si>
    <t xml:space="preserve">Номер
по
порядку</t>
  </si>
  <si>
    <t xml:space="preserve">Шифр позиции норматива, код ресурса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тоимость единицы измерения, тенге</t>
  </si>
  <si>
    <t xml:space="preserve">Общая стоимость,
тенге</t>
  </si>
  <si>
    <t xml:space="preserve">ВСЕГО ПО СМЕТЕ:</t>
  </si>
  <si>
    <t xml:space="preserve">из них:</t>
  </si>
  <si>
    <t xml:space="preserve">затраты на труд рабочих</t>
  </si>
  <si>
    <t xml:space="preserve">тенге</t>
  </si>
  <si>
    <t xml:space="preserve">в том числе оплата труда рабочих</t>
  </si>
  <si>
    <t xml:space="preserve">машины и механизмы</t>
  </si>
  <si>
    <t xml:space="preserve">в том числе оплата труда машинистов</t>
  </si>
  <si>
    <t xml:space="preserve">материалы, изделия и конструкции</t>
  </si>
  <si>
    <t xml:space="preserve">перевозки</t>
  </si>
  <si>
    <t xml:space="preserve">нормативная трудоемкость</t>
  </si>
  <si>
    <t xml:space="preserve">чел.-ч</t>
  </si>
  <si>
    <t xml:space="preserve">Раздел 1.</t>
  </si>
  <si>
    <t xml:space="preserve">Монтаж КЛ-10кВ</t>
  </si>
  <si>
    <t xml:space="preserve">1</t>
  </si>
  <si>
    <r>
      <rPr>
        <b val="true"/>
        <sz val="10"/>
        <rFont val="Times New Roman Cyr"/>
        <family val="1"/>
        <charset val="204"/>
      </rPr>
      <t xml:space="preserve">1101-0101-041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r>
      <rPr>
        <b val="true"/>
        <sz val="10"/>
        <rFont val="Times New Roman Cyr"/>
        <family val="1"/>
        <charset val="204"/>
      </rPr>
      <t xml:space="preserve">Грунты 2 группы. Разработка в отвал экскаваторами типа "HITACHI" с ковшом вместимостью 0,25 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</si>
  <si>
    <r>
      <rPr>
        <b val="true"/>
        <sz val="10"/>
        <rFont val="Times New Roman Cyr"/>
        <family val="1"/>
        <charset val="204"/>
      </rPr>
      <t xml:space="preserve">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  <r>
      <rPr>
        <b val="true"/>
        <sz val="10"/>
        <rFont val="Times New Roman Cyr"/>
        <family val="1"/>
        <charset val="204"/>
      </rPr>
      <t xml:space="preserve"> грунта</t>
    </r>
  </si>
  <si>
    <t xml:space="preserve">1.1</t>
  </si>
  <si>
    <t xml:space="preserve">1.1.1</t>
  </si>
  <si>
    <t xml:space="preserve">001-0120</t>
  </si>
  <si>
    <t xml:space="preserve">Затраты труда рабочих (средний разряд работы 2). Работы по разработке грунта и устройству земляных конструкций</t>
  </si>
  <si>
    <t xml:space="preserve">1.2</t>
  </si>
  <si>
    <t xml:space="preserve">1.2.1</t>
  </si>
  <si>
    <t xml:space="preserve">311-401-0102</t>
  </si>
  <si>
    <r>
      <rPr>
        <sz val="9"/>
        <color rgb="FF000080"/>
        <rFont val="Times New Roman Cyr"/>
        <family val="0"/>
        <charset val="204"/>
      </rPr>
      <t xml:space="preserve">Экскаваторы одноковшовые дизельные на гусеничном ходу ковш свыше 0,15 до 0,25 м</t>
    </r>
    <r>
      <rPr>
        <vertAlign val="superscript"/>
        <sz val="9"/>
        <color rgb="FF000080"/>
        <rFont val="Times New Roman Cyr"/>
        <family val="0"/>
        <charset val="204"/>
      </rPr>
      <t xml:space="preserve">3</t>
    </r>
    <r>
      <rPr>
        <sz val="9"/>
        <color rgb="FF000080"/>
        <rFont val="Times New Roman Cyr"/>
        <family val="0"/>
        <charset val="204"/>
      </rPr>
      <t xml:space="preserve">, масса свыше 5 до 6,5 т</t>
    </r>
  </si>
  <si>
    <t xml:space="preserve">маш.-ч</t>
  </si>
  <si>
    <t xml:space="preserve">в т.ч. затраты труда машинистов, экипаж 1 чел.</t>
  </si>
  <si>
    <t xml:space="preserve">2</t>
  </si>
  <si>
    <r>
      <rPr>
        <b val="true"/>
        <sz val="10"/>
        <rFont val="Times New Roman Cyr"/>
        <family val="1"/>
        <charset val="204"/>
      </rPr>
      <t xml:space="preserve">1101-0104-0402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Траншеи и котлованы. Засыпка бульдозерами мощностью 59 кВт (80 л с) при перемещении грунта до 5 м. Группа грунтов 2</t>
  </si>
  <si>
    <t xml:space="preserve">2.1</t>
  </si>
  <si>
    <t xml:space="preserve">2.1.1</t>
  </si>
  <si>
    <t xml:space="preserve">311-101-0101</t>
  </si>
  <si>
    <t xml:space="preserve">Бульдозеры-рыхлители на гусеничном ходу, легкого класса мощностью от 37 до 66 кВт, массой от 7,8 до 8,5 т</t>
  </si>
  <si>
    <t xml:space="preserve">3</t>
  </si>
  <si>
    <r>
      <rPr>
        <b val="true"/>
        <sz val="10"/>
        <rFont val="Times New Roman Cyr"/>
        <family val="1"/>
        <charset val="204"/>
      </rPr>
      <t xml:space="preserve">1101-0205-0302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Грунты 2 группы. Разработка вручную в траншеях глубиной до 2 м без креплений с откосами</t>
  </si>
  <si>
    <t xml:space="preserve">3.1</t>
  </si>
  <si>
    <t xml:space="preserve">3.1.1</t>
  </si>
  <si>
    <t xml:space="preserve">001-0128</t>
  </si>
  <si>
    <t xml:space="preserve">Затраты труда рабочих (средний разряд работы 2,8). Работы по разработке грунта и устройству земляных конструкций</t>
  </si>
  <si>
    <t xml:space="preserve">4</t>
  </si>
  <si>
    <r>
      <rPr>
        <b val="true"/>
        <sz val="10"/>
        <rFont val="Times New Roman Cyr"/>
        <family val="1"/>
        <charset val="204"/>
      </rPr>
      <t xml:space="preserve">1101-0205-0502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Траншеи, пазухи котлованов и ямы. Засыпка вручную. Группа грунтов 2</t>
  </si>
  <si>
    <t xml:space="preserve">4.1</t>
  </si>
  <si>
    <t xml:space="preserve">4.1.1</t>
  </si>
  <si>
    <t xml:space="preserve">001-0117</t>
  </si>
  <si>
    <t xml:space="preserve">Затраты труда рабочих (средний разряд работы 1,7). Работы по разработке грунта и устройству земляных конструкций</t>
  </si>
  <si>
    <t xml:space="preserve">5</t>
  </si>
  <si>
    <r>
      <rPr>
        <b val="true"/>
        <sz val="10"/>
        <rFont val="Times New Roman Cyr"/>
        <family val="1"/>
        <charset val="204"/>
      </rPr>
      <t xml:space="preserve">1101-0201-05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Грунт 1, 2 группы. Уплотнение пневматическими трамбовками</t>
  </si>
  <si>
    <r>
      <rPr>
        <b val="true"/>
        <sz val="10"/>
        <rFont val="Times New Roman Cyr"/>
        <family val="1"/>
        <charset val="204"/>
      </rPr>
      <t xml:space="preserve">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  <r>
      <rPr>
        <b val="true"/>
        <sz val="10"/>
        <rFont val="Times New Roman Cyr"/>
        <family val="1"/>
        <charset val="204"/>
      </rPr>
      <t xml:space="preserve"> уплотненного грунта</t>
    </r>
  </si>
  <si>
    <t xml:space="preserve">5.1</t>
  </si>
  <si>
    <t xml:space="preserve">5.1.1</t>
  </si>
  <si>
    <t xml:space="preserve">001-0110</t>
  </si>
  <si>
    <t xml:space="preserve">Затраты труда рабочих (средний разряд работы 1). Работы по разработке грунта и устройству земляных конструкций</t>
  </si>
  <si>
    <t xml:space="preserve">5.2</t>
  </si>
  <si>
    <t xml:space="preserve">5.2.1</t>
  </si>
  <si>
    <t xml:space="preserve">315-102-0102</t>
  </si>
  <si>
    <r>
      <rPr>
        <sz val="9"/>
        <color rgb="FF000080"/>
        <rFont val="Times New Roman Cyr"/>
        <family val="0"/>
        <charset val="204"/>
      </rPr>
      <t xml:space="preserve">Компрессоры передвижные с двигателем внутреннего сгорания давлением до 686 кПа (7 атм), производительность 5 м</t>
    </r>
    <r>
      <rPr>
        <vertAlign val="superscript"/>
        <sz val="9"/>
        <color rgb="FF000080"/>
        <rFont val="Times New Roman Cyr"/>
        <family val="0"/>
        <charset val="204"/>
      </rPr>
      <t xml:space="preserve">3</t>
    </r>
    <r>
      <rPr>
        <sz val="9"/>
        <color rgb="FF000080"/>
        <rFont val="Times New Roman Cyr"/>
        <family val="0"/>
        <charset val="204"/>
      </rPr>
      <t xml:space="preserve">/мин</t>
    </r>
  </si>
  <si>
    <t xml:space="preserve">5.2.2</t>
  </si>
  <si>
    <t xml:space="preserve">343-402-0101</t>
  </si>
  <si>
    <t xml:space="preserve">Трамбовки пневматические при работе от компрессора</t>
  </si>
  <si>
    <t xml:space="preserve">6</t>
  </si>
  <si>
    <r>
      <rPr>
        <b val="true"/>
        <sz val="10"/>
        <rFont val="Times New Roman Cyr"/>
        <family val="1"/>
        <charset val="204"/>
      </rPr>
      <t xml:space="preserve">1308-0201-03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в траншее один. Устройство постели</t>
  </si>
  <si>
    <t xml:space="preserve">м кабеля</t>
  </si>
  <si>
    <t xml:space="preserve">6.1</t>
  </si>
  <si>
    <t xml:space="preserve">6.1.1</t>
  </si>
  <si>
    <t xml:space="preserve">004-0140</t>
  </si>
  <si>
    <t xml:space="preserve">Затраты труда рабочих (средний разряд работы 4). Работы по устройству внутренних и наружных инженерных систем</t>
  </si>
  <si>
    <t xml:space="preserve">6.2</t>
  </si>
  <si>
    <t xml:space="preserve">6.2.1</t>
  </si>
  <si>
    <t xml:space="preserve">331-101-0101</t>
  </si>
  <si>
    <t xml:space="preserve">Автомобили бортовые грузоподъёмностью до 5 т</t>
  </si>
  <si>
    <t xml:space="preserve">7</t>
  </si>
  <si>
    <r>
      <rPr>
        <b val="true"/>
        <sz val="10"/>
        <rFont val="Times New Roman Cyr"/>
        <family val="1"/>
        <charset val="204"/>
      </rPr>
      <t xml:space="preserve">211-401-01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есок ГОСТ 8736-2014 природный</t>
  </si>
  <si>
    <r>
      <rPr>
        <b val="true"/>
        <sz val="10"/>
        <rFont val="Times New Roman Cyr"/>
        <family val="1"/>
        <charset val="204"/>
      </rPr>
      <t xml:space="preserve">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</si>
  <si>
    <t xml:space="preserve">8</t>
  </si>
  <si>
    <r>
      <rPr>
        <b val="true"/>
        <sz val="10"/>
        <rFont val="Times New Roman Cyr"/>
        <family val="1"/>
        <charset val="204"/>
      </rPr>
      <t xml:space="preserve">243-101-0317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абель силовой с алюминиевой жилой, с бумажной пропитанной изоляцией, свинцовой оболочкой, напряжение 10кВ ГОСТ 18410-73, марки АСБл 3х70(мк)-10</t>
  </si>
  <si>
    <t xml:space="preserve">м</t>
  </si>
  <si>
    <t xml:space="preserve">9</t>
  </si>
  <si>
    <r>
      <rPr>
        <b val="true"/>
        <sz val="10"/>
        <rFont val="Times New Roman Cyr"/>
        <family val="1"/>
        <charset val="204"/>
      </rPr>
      <t xml:space="preserve">1308-0201-0204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до 35 кВ, масса 1 м до 6 кг. Монтаж в готовых траншеях без покрытий</t>
  </si>
  <si>
    <t xml:space="preserve">9.1</t>
  </si>
  <si>
    <t xml:space="preserve">9.1.1</t>
  </si>
  <si>
    <t xml:space="preserve">9.2</t>
  </si>
  <si>
    <t xml:space="preserve">9.2.1</t>
  </si>
  <si>
    <t xml:space="preserve">314-502-0308</t>
  </si>
  <si>
    <t xml:space="preserve">Лебедки электрические тяговым усилием свыше 122,62 до 156,96 кН (16 т)</t>
  </si>
  <si>
    <t xml:space="preserve">9.2.2</t>
  </si>
  <si>
    <t xml:space="preserve">314-501-0104</t>
  </si>
  <si>
    <t xml:space="preserve">Домкраты гидравлические грузоподъёмностью свыше 50 до 63 т</t>
  </si>
  <si>
    <t xml:space="preserve">9.2.3</t>
  </si>
  <si>
    <t xml:space="preserve">314-102-0101</t>
  </si>
  <si>
    <t xml:space="preserve">Краны на автомобильном ходу максимальной грузоподъёмностью 10 т</t>
  </si>
  <si>
    <t xml:space="preserve">9.2.4</t>
  </si>
  <si>
    <t xml:space="preserve">10</t>
  </si>
  <si>
    <r>
      <rPr>
        <b val="true"/>
        <sz val="10"/>
        <rFont val="Times New Roman Cyr"/>
        <family val="1"/>
        <charset val="204"/>
      </rPr>
      <t xml:space="preserve">1134-0201-03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Трубопроводы из полиэтиленовых труб. Устройство. До 2-х отверстий</t>
  </si>
  <si>
    <t xml:space="preserve">канало-километр трубопровода</t>
  </si>
  <si>
    <t xml:space="preserve">10.1</t>
  </si>
  <si>
    <t xml:space="preserve">10.1.1</t>
  </si>
  <si>
    <t xml:space="preserve">005-0129</t>
  </si>
  <si>
    <t xml:space="preserve">Затраты труда рабочих (средний разряд работы 2,9). Специальные строительные и монтажные работы по устройству линейных сооружений</t>
  </si>
  <si>
    <t xml:space="preserve">11</t>
  </si>
  <si>
    <r>
      <rPr>
        <b val="true"/>
        <sz val="10"/>
        <rFont val="Times New Roman Cyr"/>
        <family val="1"/>
        <charset val="204"/>
      </rPr>
      <t xml:space="preserve">1308-0201-0904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до 35 кВ, масса 1 м до 6 кг. Прокладка в проложенных трубах, блоках и коробах</t>
  </si>
  <si>
    <t xml:space="preserve">11.1</t>
  </si>
  <si>
    <t xml:space="preserve">11.1.1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2</t>
  </si>
  <si>
    <r>
      <rPr>
        <b val="true"/>
        <sz val="10"/>
        <rFont val="Times New Roman Cyr"/>
        <family val="1"/>
        <charset val="204"/>
      </rPr>
      <t xml:space="preserve">241-201-061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Труба полиэтиленовая для водоснабжения PE 100 SDR 17 ГОСТ 18599-2001 размерами 110х6,6 мм</t>
  </si>
  <si>
    <t xml:space="preserve">13</t>
  </si>
  <si>
    <r>
      <rPr>
        <b val="true"/>
        <sz val="10"/>
        <rFont val="Times New Roman Cyr"/>
        <family val="1"/>
        <charset val="204"/>
      </rPr>
      <t xml:space="preserve">1308-0201-081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до 35 кВ, масса 1 м до 6 кг. Прокладка по установленным конструкциям и лоткам с креплением по всей длине</t>
  </si>
  <si>
    <t xml:space="preserve">13.1</t>
  </si>
  <si>
    <t xml:space="preserve">13.1.1</t>
  </si>
  <si>
    <t xml:space="preserve">13.2</t>
  </si>
  <si>
    <t xml:space="preserve">13.2.1</t>
  </si>
  <si>
    <t xml:space="preserve">13.2.2</t>
  </si>
  <si>
    <t xml:space="preserve">13.2.3</t>
  </si>
  <si>
    <t xml:space="preserve">13.2.4</t>
  </si>
  <si>
    <t xml:space="preserve">14</t>
  </si>
  <si>
    <r>
      <rPr>
        <b val="true"/>
        <sz val="10"/>
        <rFont val="Times New Roman Cyr"/>
        <family val="1"/>
        <charset val="204"/>
      </rPr>
      <t xml:space="preserve">1308-0201-04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проложенный в траншее. Покрытие кирпичом. Один кабель</t>
  </si>
  <si>
    <t xml:space="preserve">14.1</t>
  </si>
  <si>
    <t xml:space="preserve">14.1.1</t>
  </si>
  <si>
    <t xml:space="preserve">14.2</t>
  </si>
  <si>
    <t xml:space="preserve">14.2.1</t>
  </si>
  <si>
    <t xml:space="preserve">14.2.2</t>
  </si>
  <si>
    <t xml:space="preserve">15</t>
  </si>
  <si>
    <r>
      <rPr>
        <b val="true"/>
        <sz val="10"/>
        <rFont val="Times New Roman Cyr"/>
        <family val="1"/>
        <charset val="204"/>
      </rPr>
      <t xml:space="preserve">213-101-010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ирпич керамический рядовой полнотелый размерами 250 х 120 х 65 мм ГОСТ 530-2012 марки М150</t>
  </si>
  <si>
    <t xml:space="preserve">1000 шт.</t>
  </si>
  <si>
    <t xml:space="preserve">Монтаж кронштейна КМ-1</t>
  </si>
  <si>
    <t xml:space="preserve">16</t>
  </si>
  <si>
    <r>
      <rPr>
        <b val="true"/>
        <sz val="10"/>
        <rFont val="Times New Roman Cyr"/>
        <family val="1"/>
        <charset val="204"/>
      </rPr>
      <t xml:space="preserve">1308-0202-0504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. 
Р. 1308 ТЧ п.4 Кзтр=1,05</t>
    </r>
  </si>
  <si>
    <t xml:space="preserve">Траверса. Монтаж на опоре. Производство работ на высоте свыше 2 до 8 м, применен коэффициент к затратам труда - 1,05.</t>
  </si>
  <si>
    <t xml:space="preserve">шт.</t>
  </si>
  <si>
    <t xml:space="preserve">16.1</t>
  </si>
  <si>
    <t xml:space="preserve">16.1.1</t>
  </si>
  <si>
    <t xml:space="preserve">004-0136</t>
  </si>
  <si>
    <t xml:space="preserve">Затраты труда рабочих (средний разряд работы 3,6). Работы по устройству внутренних и наружных инженерных систем</t>
  </si>
  <si>
    <t xml:space="preserve">16.2</t>
  </si>
  <si>
    <t xml:space="preserve">16.2.1</t>
  </si>
  <si>
    <t xml:space="preserve">17</t>
  </si>
  <si>
    <r>
      <rPr>
        <b val="true"/>
        <sz val="10"/>
        <rFont val="Times New Roman Cyr"/>
        <family val="1"/>
        <charset val="204"/>
      </rPr>
      <t xml:space="preserve">252-301-095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Установка разъединителя КМ-1</t>
  </si>
  <si>
    <t xml:space="preserve">Изоляторы. Линейная арматура (3.407.1-143.1.30)</t>
  </si>
  <si>
    <t xml:space="preserve">18</t>
  </si>
  <si>
    <r>
      <rPr>
        <b val="true"/>
        <sz val="10"/>
        <rFont val="Times New Roman Cyr"/>
        <family val="1"/>
        <charset val="204"/>
      </rPr>
      <t xml:space="preserve">252-204-0805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ажим соединительный плашечный типа ПА-2-2</t>
  </si>
  <si>
    <t xml:space="preserve">19</t>
  </si>
  <si>
    <r>
      <rPr>
        <b val="true"/>
        <sz val="10"/>
        <rFont val="Times New Roman Cyr"/>
        <family val="1"/>
        <charset val="204"/>
      </rPr>
      <t xml:space="preserve">1308-0201-2509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Муфта концевая эпоксидная для 3-жильного кабеля напряжением до 10 кВ, сечение одной жилы до 240 мм2. Монтаж оборудования</t>
  </si>
  <si>
    <t xml:space="preserve">19.1</t>
  </si>
  <si>
    <t xml:space="preserve">19.1.1</t>
  </si>
  <si>
    <t xml:space="preserve">19.2</t>
  </si>
  <si>
    <t xml:space="preserve">19.2.1</t>
  </si>
  <si>
    <t xml:space="preserve">314-504-1201</t>
  </si>
  <si>
    <t xml:space="preserve">Вышки телескопические, высота подъёма 25 м</t>
  </si>
  <si>
    <t xml:space="preserve">19.2.2</t>
  </si>
  <si>
    <t xml:space="preserve">19.2.3</t>
  </si>
  <si>
    <t xml:space="preserve">20</t>
  </si>
  <si>
    <r>
      <rPr>
        <b val="true"/>
        <sz val="10"/>
        <rFont val="Times New Roman Cyr"/>
        <family val="1"/>
        <charset val="204"/>
      </rPr>
      <t xml:space="preserve">243-903-0807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Муфта концевая для кабелей с бумажной изоляцией, наружной установки, напряжение 10 кВ, с болтовыми соединителями, со срывными головками ГОСТ 13781.0-86 типа 10КнТп-3-70/120-СЛ-М</t>
  </si>
  <si>
    <t xml:space="preserve">21</t>
  </si>
  <si>
    <r>
      <rPr>
        <b val="true"/>
        <sz val="10"/>
        <rFont val="Times New Roman Cyr"/>
        <family val="1"/>
        <charset val="204"/>
      </rPr>
      <t xml:space="preserve">1308-0103-15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Разрядник напряжением до 10 кВ. Монтаж оборудования</t>
  </si>
  <si>
    <t xml:space="preserve">комплект (3 фазы)</t>
  </si>
  <si>
    <t xml:space="preserve">21.1</t>
  </si>
  <si>
    <t xml:space="preserve">21.1.1</t>
  </si>
  <si>
    <t xml:space="preserve">21.2</t>
  </si>
  <si>
    <t xml:space="preserve">21.2.1</t>
  </si>
  <si>
    <t xml:space="preserve">21.2.2</t>
  </si>
  <si>
    <t xml:space="preserve">22</t>
  </si>
  <si>
    <r>
      <rPr>
        <b val="true"/>
        <sz val="10"/>
        <rFont val="Times New Roman Cyr"/>
        <family val="1"/>
        <charset val="204"/>
      </rPr>
      <t xml:space="preserve">515-301-11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Разрядник полимерный ГОСТ 30011.1-2003 типа РВО-10кВ (п)</t>
  </si>
  <si>
    <t xml:space="preserve">23</t>
  </si>
  <si>
    <r>
      <rPr>
        <b val="true"/>
        <sz val="10"/>
        <rFont val="Times New Roman Cyr"/>
        <family val="1"/>
        <charset val="204"/>
      </rPr>
      <t xml:space="preserve">252-206-031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ажим аппаратный прессуемый с одним отверстием в контактной лапке и с гальваническим покрытием контактной поверхности, типа А1А 50Г-2</t>
  </si>
  <si>
    <t xml:space="preserve">24</t>
  </si>
  <si>
    <r>
      <rPr>
        <b val="true"/>
        <sz val="10"/>
        <rFont val="Times New Roman Cyr"/>
        <family val="1"/>
        <charset val="204"/>
      </rPr>
      <t xml:space="preserve">243-902-08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Наконечники алюминиевые кабельные ГОСТ 23469.0-81, марки марки DL-10</t>
  </si>
  <si>
    <t xml:space="preserve">100 шт.</t>
  </si>
  <si>
    <t xml:space="preserve">25</t>
  </si>
  <si>
    <r>
      <rPr>
        <b val="true"/>
        <sz val="10"/>
        <rFont val="Times New Roman Cyr"/>
        <family val="1"/>
        <charset val="204"/>
      </rPr>
      <t xml:space="preserve">1308-0208-0210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Проводник заземляющий открыто из медного изолированного провода сечением 25 мм2. Монтаж по строительным основаниям</t>
  </si>
  <si>
    <t xml:space="preserve">25.1</t>
  </si>
  <si>
    <t xml:space="preserve">25.1.1</t>
  </si>
  <si>
    <t xml:space="preserve">004-0138</t>
  </si>
  <si>
    <t xml:space="preserve">Затраты труда рабочих (средний разряд работы 3,8). Работы по устройству внутренних и наружных инженерных систем</t>
  </si>
  <si>
    <t xml:space="preserve">25.2</t>
  </si>
  <si>
    <t xml:space="preserve">25.2.1</t>
  </si>
  <si>
    <t xml:space="preserve">343-302-0201</t>
  </si>
  <si>
    <t xml:space="preserve">Дрели электрические</t>
  </si>
  <si>
    <t xml:space="preserve">25.2.2</t>
  </si>
  <si>
    <t xml:space="preserve">25.2.3</t>
  </si>
  <si>
    <t xml:space="preserve">26</t>
  </si>
  <si>
    <r>
      <rPr>
        <b val="true"/>
        <sz val="10"/>
        <rFont val="Times New Roman Cyr"/>
        <family val="1"/>
        <charset val="204"/>
      </rPr>
      <t xml:space="preserve">243-602-0108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ровод неизолированный медный гибкий для электрических установок и антенн, марки МГ 16 мм2</t>
  </si>
  <si>
    <t xml:space="preserve">27</t>
  </si>
  <si>
    <r>
      <rPr>
        <b val="true"/>
        <sz val="10"/>
        <rFont val="Times New Roman Cyr"/>
        <family val="1"/>
        <charset val="204"/>
      </rPr>
      <t xml:space="preserve">217-101-0107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Болт с гайкой и шайбой ГОСТ 1759.0-87 строительный</t>
  </si>
  <si>
    <t xml:space="preserve">т</t>
  </si>
  <si>
    <t xml:space="preserve">28</t>
  </si>
  <si>
    <r>
      <rPr>
        <b val="true"/>
        <sz val="10"/>
        <rFont val="Times New Roman Cyr"/>
        <family val="1"/>
        <charset val="204"/>
      </rPr>
      <t xml:space="preserve">252-206-0505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ажим аппаратный прессуемый с двумя отверстиями в контактной лапке и с гальваническим покрытием контактной поверхности, типа А2А 50Г-1</t>
  </si>
  <si>
    <t xml:space="preserve">29</t>
  </si>
  <si>
    <r>
      <rPr>
        <b val="true"/>
        <sz val="10"/>
        <rFont val="Times New Roman Cyr"/>
        <family val="1"/>
        <charset val="204"/>
      </rPr>
      <t xml:space="preserve">1308-0208-0208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Проводник заземляющий открыто из круглой стали диаметром 8 мм. Монтаж по строительным основаниям</t>
  </si>
  <si>
    <t xml:space="preserve">29.1</t>
  </si>
  <si>
    <t xml:space="preserve">29.1.1</t>
  </si>
  <si>
    <t xml:space="preserve">29.2</t>
  </si>
  <si>
    <t xml:space="preserve">29.2.1</t>
  </si>
  <si>
    <t xml:space="preserve">315-103-0501</t>
  </si>
  <si>
    <t xml:space="preserve">Установки постоянного тока для ручной дуговой сварки</t>
  </si>
  <si>
    <t xml:space="preserve">29.2.2</t>
  </si>
  <si>
    <t xml:space="preserve">29.2.3</t>
  </si>
  <si>
    <t xml:space="preserve">30</t>
  </si>
  <si>
    <r>
      <rPr>
        <b val="true"/>
        <sz val="10"/>
        <rFont val="Times New Roman Cyr"/>
        <family val="1"/>
        <charset val="204"/>
      </rPr>
      <t xml:space="preserve">214-210-01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Сталь арматурная гладкого профиля класса А-I (А240) СТ РК 2591-2014 диаметром от 6 до 12 мм</t>
  </si>
  <si>
    <t xml:space="preserve">31</t>
  </si>
  <si>
    <r>
      <rPr>
        <b val="true"/>
        <sz val="10"/>
        <rFont val="Times New Roman Cyr"/>
        <family val="1"/>
        <charset val="204"/>
      </rPr>
      <t xml:space="preserve">252-207-18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Лента крепления типа COT37 бандажная стальная</t>
  </si>
  <si>
    <t xml:space="preserve">32</t>
  </si>
  <si>
    <r>
      <rPr>
        <b val="true"/>
        <sz val="10"/>
        <rFont val="Times New Roman Cyr"/>
        <family val="1"/>
        <charset val="204"/>
      </rPr>
      <t xml:space="preserve">252-207-080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Скрепа для ленты типа COT36</t>
  </si>
  <si>
    <t xml:space="preserve">Раздел 2.</t>
  </si>
  <si>
    <t xml:space="preserve">Строительство ВЛ-10 кВ</t>
  </si>
  <si>
    <t xml:space="preserve">33</t>
  </si>
  <si>
    <r>
      <rPr>
        <b val="true"/>
        <sz val="10"/>
        <rFont val="Times New Roman Cyr"/>
        <family val="1"/>
        <charset val="204"/>
      </rPr>
      <t xml:space="preserve">1133-0204-0205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Провода ВЛ 6-10 кВ сечением проводов до 35 мм2 в населенной местности (3 провода при 10 опорах на 1 км линии). Подвеска с помощью механизмов</t>
  </si>
  <si>
    <t xml:space="preserve">км линии</t>
  </si>
  <si>
    <t xml:space="preserve">33.1</t>
  </si>
  <si>
    <t xml:space="preserve">33.1.1</t>
  </si>
  <si>
    <t xml:space="preserve">005-0138</t>
  </si>
  <si>
    <t xml:space="preserve">Затраты труда рабочих (средний разряд работы 3,8). Специальные строительные и монтажные работы по устройству линейных сооружений</t>
  </si>
  <si>
    <t xml:space="preserve">33.2</t>
  </si>
  <si>
    <t xml:space="preserve">33.2.1</t>
  </si>
  <si>
    <t xml:space="preserve">314-504-0102</t>
  </si>
  <si>
    <t xml:space="preserve">Автогидроподъемники высотой подъема 18 м</t>
  </si>
  <si>
    <t xml:space="preserve">33.2.2</t>
  </si>
  <si>
    <t xml:space="preserve">334-102-0104</t>
  </si>
  <si>
    <t xml:space="preserve">Тракторы на пневмоколесном ходу мощностью 59 кВт (80 л.с.)</t>
  </si>
  <si>
    <t xml:space="preserve">33.2.3</t>
  </si>
  <si>
    <t xml:space="preserve">34</t>
  </si>
  <si>
    <r>
      <rPr>
        <b val="true"/>
        <sz val="10"/>
        <rFont val="Times New Roman Cyr"/>
        <family val="1"/>
        <charset val="204"/>
      </rPr>
      <t xml:space="preserve">243-604-0108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ровод неизолированный для воздушных линий электропередачи из стальных оцинкованных проволок 1 группы и алюминиевых проволок ГОСТ 839-80, марки АС 70/11 мм2</t>
  </si>
  <si>
    <t xml:space="preserve">Ответвление УОК на промежуточной опоре".</t>
  </si>
  <si>
    <t xml:space="preserve">35</t>
  </si>
  <si>
    <t xml:space="preserve">35.1</t>
  </si>
  <si>
    <t xml:space="preserve">35.1.1</t>
  </si>
  <si>
    <t xml:space="preserve">35.2</t>
  </si>
  <si>
    <t xml:space="preserve">35.2.1</t>
  </si>
  <si>
    <t xml:space="preserve">36</t>
  </si>
  <si>
    <r>
      <rPr>
        <b val="true"/>
        <sz val="10"/>
        <rFont val="Times New Roman Cyr"/>
        <family val="1"/>
        <charset val="204"/>
      </rPr>
      <t xml:space="preserve">252-301-0950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Устройство на опору УОК</t>
  </si>
  <si>
    <t xml:space="preserve">Изоляторы. Линейная арматура</t>
  </si>
  <si>
    <t xml:space="preserve">37</t>
  </si>
  <si>
    <r>
      <rPr>
        <b val="true"/>
        <sz val="10"/>
        <rFont val="Times New Roman Cyr"/>
        <family val="1"/>
        <charset val="204"/>
      </rPr>
      <t xml:space="preserve">252-102-01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Изолятор опорный линейный штыревой стеклянный на напряжение 1-35 кВ ГОСТ 1232-93 типа ШС 10 (без колпачка)</t>
  </si>
  <si>
    <t xml:space="preserve">38</t>
  </si>
  <si>
    <r>
      <rPr>
        <b val="true"/>
        <sz val="10"/>
        <rFont val="Times New Roman Cyr"/>
        <family val="1"/>
        <charset val="204"/>
      </rPr>
      <t xml:space="preserve">252-108-07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Изолятор колпачок СТ РК ГОСТ Р 51204-2004 типа К-6 (КП-20)</t>
  </si>
  <si>
    <t xml:space="preserve">39</t>
  </si>
  <si>
    <r>
      <rPr>
        <b val="true"/>
        <sz val="10"/>
        <rFont val="Times New Roman Cyr"/>
        <family val="1"/>
        <charset val="204"/>
      </rPr>
      <t xml:space="preserve">214-209-021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роволока стальная термически обработанная, оцинкованная ГОСТ 3282-74 диаметром 4 мм/крепление провода</t>
  </si>
  <si>
    <t xml:space="preserve">кг</t>
  </si>
  <si>
    <t xml:space="preserve">40</t>
  </si>
  <si>
    <t xml:space="preserve">Опора ж/б Анкерная концевая А10-1 (без РЛНД-10кВ)</t>
  </si>
  <si>
    <t xml:space="preserve">41</t>
  </si>
  <si>
    <r>
      <rPr>
        <b val="true"/>
        <sz val="10"/>
        <rFont val="Times New Roman Cyr"/>
        <family val="1"/>
        <charset val="204"/>
      </rPr>
      <t xml:space="preserve">1133-0202-0102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Опоры железобетонные ВЛ 0,4-10 кВ (с траверсами) одностоечные с одним подкосом. Установка.</t>
  </si>
  <si>
    <t xml:space="preserve">опора</t>
  </si>
  <si>
    <t xml:space="preserve">41.1</t>
  </si>
  <si>
    <t xml:space="preserve">41.1.1</t>
  </si>
  <si>
    <t xml:space="preserve">005-0132</t>
  </si>
  <si>
    <t xml:space="preserve">Затраты труда рабочих (средний разряд работы 3,2). Специальные строительные и монтажные работы по устройству линейных сооружений</t>
  </si>
  <si>
    <t xml:space="preserve">41.2</t>
  </si>
  <si>
    <t xml:space="preserve">41.2.1</t>
  </si>
  <si>
    <t xml:space="preserve">311-601-1101</t>
  </si>
  <si>
    <t xml:space="preserve">Машины бурильно-крановые с глубиной бурения 3,5 м на автомобиле</t>
  </si>
  <si>
    <t xml:space="preserve">41.2.2</t>
  </si>
  <si>
    <t xml:space="preserve">42</t>
  </si>
  <si>
    <r>
      <rPr>
        <b val="true"/>
        <sz val="10"/>
        <rFont val="Times New Roman Cyr"/>
        <family val="1"/>
        <charset val="204"/>
      </rPr>
      <t xml:space="preserve">1108-0101-0307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40</t>
    </r>
  </si>
  <si>
    <t xml:space="preserve">Стены, фундаменты. Гидроизоляция боковая обмазочная битумная в 2 слоя по выровненной поверхности бутовой кладки, кирпичу, бетону</t>
  </si>
  <si>
    <r>
      <rPr>
        <b val="true"/>
        <sz val="10"/>
        <rFont val="Times New Roman Cyr"/>
        <family val="1"/>
        <charset val="204"/>
      </rPr>
      <t xml:space="preserve">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поверхности</t>
    </r>
  </si>
  <si>
    <t xml:space="preserve">42.1</t>
  </si>
  <si>
    <t xml:space="preserve">42.1.1</t>
  </si>
  <si>
    <t xml:space="preserve">002-0139</t>
  </si>
  <si>
    <t xml:space="preserve">Затраты труда рабочих (средний разряд работы 3,9). Работы по устройству несущих и ограждающих конструкций</t>
  </si>
  <si>
    <t xml:space="preserve">42.2</t>
  </si>
  <si>
    <t xml:space="preserve">42.2.1</t>
  </si>
  <si>
    <t xml:space="preserve">42.3</t>
  </si>
  <si>
    <t xml:space="preserve">42.3.1</t>
  </si>
  <si>
    <t xml:space="preserve">235-201-0101</t>
  </si>
  <si>
    <t xml:space="preserve">Праймер битумный ГОСТ 30693-2000 эмульсионный</t>
  </si>
  <si>
    <t xml:space="preserve">43</t>
  </si>
  <si>
    <r>
      <rPr>
        <b val="true"/>
        <sz val="10"/>
        <rFont val="Times New Roman Cyr"/>
        <family val="1"/>
        <charset val="204"/>
      </rPr>
      <t xml:space="preserve">1133-0101-011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r>
      <rPr>
        <b val="true"/>
        <sz val="10"/>
        <rFont val="Times New Roman Cyr"/>
        <family val="1"/>
        <charset val="204"/>
      </rPr>
      <t xml:space="preserve">Ригели сборные железобетонные к железобетонным опорам объемом до 0,1 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  <r>
      <rPr>
        <b val="true"/>
        <sz val="10"/>
        <rFont val="Times New Roman Cyr"/>
        <family val="1"/>
        <charset val="204"/>
      </rPr>
      <t xml:space="preserve">. Установка</t>
    </r>
  </si>
  <si>
    <t xml:space="preserve">43.1</t>
  </si>
  <si>
    <t xml:space="preserve">43.1.1</t>
  </si>
  <si>
    <t xml:space="preserve">005-0135</t>
  </si>
  <si>
    <t xml:space="preserve">Затраты труда рабочих (средний разряд работы 3,5). Специальные строительные и монтажные работы по устройству линейных сооружений</t>
  </si>
  <si>
    <t xml:space="preserve">43.2</t>
  </si>
  <si>
    <t xml:space="preserve">43.2.1</t>
  </si>
  <si>
    <t xml:space="preserve">314-401-1001</t>
  </si>
  <si>
    <t xml:space="preserve">Краны на тракторе 121 кВт (165 л.с.), грузоподъёмность 5 т</t>
  </si>
  <si>
    <t xml:space="preserve">43.2.2</t>
  </si>
  <si>
    <t xml:space="preserve">332-501-0201</t>
  </si>
  <si>
    <t xml:space="preserve">Спецавтомашины-вездеходы грузоподъёмностью до 8 т</t>
  </si>
  <si>
    <t xml:space="preserve">44</t>
  </si>
  <si>
    <r>
      <rPr>
        <b val="true"/>
        <sz val="10"/>
        <rFont val="Times New Roman Cyr"/>
        <family val="1"/>
        <charset val="204"/>
      </rPr>
      <t xml:space="preserve">261-101-038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Блоки и плиты фундаментные, подкладные, опорные, анкерные; башмаки и подпятники, балластные грузы, якоря из тяжелого бетона класса В15 (ГОСТ 24022-80, СТ РК 956-93, ГОСТ 24476-80)/плита П-Зи</t>
  </si>
  <si>
    <t xml:space="preserve">Стальные конструкции А10-1(3.407.1-143)</t>
  </si>
  <si>
    <t xml:space="preserve">45</t>
  </si>
  <si>
    <r>
      <rPr>
        <b val="true"/>
        <sz val="10"/>
        <rFont val="Times New Roman Cyr"/>
        <family val="1"/>
        <charset val="204"/>
      </rPr>
      <t xml:space="preserve">252-301-0905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омплект металлических элементов к опоре А 10-1</t>
  </si>
  <si>
    <t xml:space="preserve">комплект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0"/>
        <rFont val="Times New Roman Cyr"/>
        <family val="1"/>
        <charset val="204"/>
      </rPr>
      <t xml:space="preserve">252-204-08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ажим соединительный плашечный типа ПС-2-1</t>
  </si>
  <si>
    <t xml:space="preserve">50</t>
  </si>
  <si>
    <t xml:space="preserve">Подвеска изолирующая</t>
  </si>
  <si>
    <t xml:space="preserve">51</t>
  </si>
  <si>
    <r>
      <rPr>
        <b val="true"/>
        <sz val="10"/>
        <rFont val="Times New Roman Cyr"/>
        <family val="1"/>
        <charset val="204"/>
      </rPr>
      <t xml:space="preserve">252-106-0106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Изолятор линейный подвесной тарельчатый стеклянный типа ПС70Е</t>
  </si>
  <si>
    <t xml:space="preserve">52</t>
  </si>
  <si>
    <r>
      <rPr>
        <b val="true"/>
        <sz val="10"/>
        <rFont val="Times New Roman Cyr"/>
        <family val="1"/>
        <charset val="204"/>
      </rPr>
      <t xml:space="preserve">252-201-020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Ушко типа У1-7-16 однолапчатое</t>
  </si>
  <si>
    <t xml:space="preserve">53</t>
  </si>
  <si>
    <r>
      <rPr>
        <b val="true"/>
        <sz val="10"/>
        <rFont val="Times New Roman Cyr"/>
        <family val="1"/>
        <charset val="204"/>
      </rPr>
      <t xml:space="preserve">252-203-02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ажим натяжной болтовой типа НБ-2-6</t>
  </si>
  <si>
    <t xml:space="preserve">54</t>
  </si>
  <si>
    <r>
      <rPr>
        <b val="true"/>
        <sz val="10"/>
        <rFont val="Times New Roman Cyr"/>
        <family val="1"/>
        <charset val="204"/>
      </rPr>
      <t xml:space="preserve">252-201-05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Скоба типа СК-7-1А</t>
  </si>
  <si>
    <t xml:space="preserve">55</t>
  </si>
  <si>
    <r>
      <rPr>
        <b val="true"/>
        <sz val="10"/>
        <rFont val="Times New Roman Cyr"/>
        <family val="1"/>
        <charset val="204"/>
      </rPr>
      <t xml:space="preserve">252-201-0109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Серьга типа СРС-7-16</t>
  </si>
  <si>
    <t xml:space="preserve">56</t>
  </si>
  <si>
    <r>
      <rPr>
        <b val="true"/>
        <sz val="10"/>
        <rFont val="Times New Roman Cyr"/>
        <family val="1"/>
        <charset val="204"/>
      </rPr>
      <t xml:space="preserve">252-201-066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Звено промежуточное типа ПРТ-7-1 трехлапчатое</t>
  </si>
  <si>
    <t xml:space="preserve">Опора ж/б Анкерная концевая А10-1 (с РЛНД-10кВ)</t>
  </si>
  <si>
    <t xml:space="preserve">57</t>
  </si>
  <si>
    <t xml:space="preserve">57.1</t>
  </si>
  <si>
    <t xml:space="preserve">57.1.1</t>
  </si>
  <si>
    <t xml:space="preserve">57.2</t>
  </si>
  <si>
    <t xml:space="preserve">57.2.1</t>
  </si>
  <si>
    <t xml:space="preserve">57.2.2</t>
  </si>
  <si>
    <t xml:space="preserve">58</t>
  </si>
  <si>
    <t xml:space="preserve">58.1</t>
  </si>
  <si>
    <t xml:space="preserve">58.1.1</t>
  </si>
  <si>
    <t xml:space="preserve">58.2</t>
  </si>
  <si>
    <t xml:space="preserve">58.2.1</t>
  </si>
  <si>
    <t xml:space="preserve">58.3</t>
  </si>
  <si>
    <t xml:space="preserve">58.3.1</t>
  </si>
  <si>
    <t xml:space="preserve">59</t>
  </si>
  <si>
    <t xml:space="preserve">59.1</t>
  </si>
  <si>
    <t xml:space="preserve">59.1.1</t>
  </si>
  <si>
    <t xml:space="preserve">59.2</t>
  </si>
  <si>
    <t xml:space="preserve">59.2.1</t>
  </si>
  <si>
    <t xml:space="preserve">59.2.2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Установка разъединителя КР-1</t>
  </si>
  <si>
    <t xml:space="preserve">73</t>
  </si>
  <si>
    <r>
      <rPr>
        <b val="true"/>
        <sz val="10"/>
        <rFont val="Times New Roman Cyr"/>
        <family val="1"/>
        <charset val="204"/>
      </rPr>
      <t xml:space="preserve">1133-0208-010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Разъединители. Установка с помощью механизмов</t>
  </si>
  <si>
    <t xml:space="preserve">73.1</t>
  </si>
  <si>
    <t xml:space="preserve">73.1.1</t>
  </si>
  <si>
    <t xml:space="preserve">005-0143</t>
  </si>
  <si>
    <t xml:space="preserve">Затраты труда рабочих (средний разряд работы 4,3). Специальные строительные и монтажные работы по устройству линейных сооружений</t>
  </si>
  <si>
    <t xml:space="preserve">73.2</t>
  </si>
  <si>
    <t xml:space="preserve">73.2.1</t>
  </si>
  <si>
    <t xml:space="preserve">73.2.2</t>
  </si>
  <si>
    <t xml:space="preserve">74</t>
  </si>
  <si>
    <r>
      <rPr>
        <b val="true"/>
        <sz val="10"/>
        <rFont val="Times New Roman Cyr"/>
        <family val="1"/>
        <charset val="204"/>
      </rPr>
      <t xml:space="preserve">515-201-050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Разъединитель линейный для наружной установки, двухколонкового типа РЛНД-1-10Б/400 (трехполюсный)</t>
  </si>
  <si>
    <t xml:space="preserve">75</t>
  </si>
  <si>
    <r>
      <rPr>
        <b val="true"/>
        <sz val="10"/>
        <rFont val="Times New Roman Cyr"/>
        <family val="1"/>
        <charset val="204"/>
      </rPr>
      <t xml:space="preserve">252-207-392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Вал привода РА 3, оцинкованный, Т.П.3.407.1-143 ГОСТ 23118-2012 (Привод ПРН3-10У1)</t>
  </si>
  <si>
    <t xml:space="preserve">Стальные конструкции (3.407.1-143)</t>
  </si>
  <si>
    <t xml:space="preserve">76</t>
  </si>
  <si>
    <r>
      <rPr>
        <b val="true"/>
        <sz val="10"/>
        <rFont val="Times New Roman Cyr"/>
        <family val="1"/>
        <charset val="204"/>
      </rPr>
      <t xml:space="preserve">252-301-095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r>
      <rPr>
        <b val="true"/>
        <sz val="10"/>
        <rFont val="Times New Roman Cyr"/>
        <family val="1"/>
        <charset val="204"/>
      </rPr>
      <t xml:space="preserve">1133-0204-0206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Провода ВЛ 6-10 кВ сечением проводов свыше 35 мм2 в населенной местности (3 провода при 10 опорах на 1 км линии). Подвеска с помощью механизмов</t>
  </si>
  <si>
    <t xml:space="preserve">83.1</t>
  </si>
  <si>
    <t xml:space="preserve">83.1.1</t>
  </si>
  <si>
    <t xml:space="preserve">005-0139</t>
  </si>
  <si>
    <t xml:space="preserve">Затраты труда рабочих (средний разряд работы 3,9). Специальные строительные и монтажные работы по устройству линейных сооружений</t>
  </si>
  <si>
    <t xml:space="preserve">83.2</t>
  </si>
  <si>
    <t xml:space="preserve">83.2.1</t>
  </si>
  <si>
    <t xml:space="preserve">83.2.2</t>
  </si>
  <si>
    <t xml:space="preserve">83.2.3</t>
  </si>
  <si>
    <t xml:space="preserve">84</t>
  </si>
  <si>
    <t xml:space="preserve">85</t>
  </si>
  <si>
    <t xml:space="preserve">85.1</t>
  </si>
  <si>
    <t xml:space="preserve">85.1.1</t>
  </si>
  <si>
    <t xml:space="preserve">85.2</t>
  </si>
  <si>
    <t xml:space="preserve">85.2.1</t>
  </si>
  <si>
    <t xml:space="preserve">85.2.2</t>
  </si>
  <si>
    <t xml:space="preserve">85.2.3</t>
  </si>
  <si>
    <t xml:space="preserve">86</t>
  </si>
  <si>
    <t xml:space="preserve">Опора Промежуточная П10-2.</t>
  </si>
  <si>
    <t xml:space="preserve">87</t>
  </si>
  <si>
    <r>
      <rPr>
        <b val="true"/>
        <sz val="10"/>
        <rFont val="Times New Roman Cyr"/>
        <family val="1"/>
        <charset val="204"/>
      </rPr>
      <t xml:space="preserve">1133-0202-01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Опоры железобетонные ВЛ 0,4-10 кВ (с траверсами) одностоечные. Установка</t>
  </si>
  <si>
    <t xml:space="preserve">87.1</t>
  </si>
  <si>
    <t xml:space="preserve">87.1.1</t>
  </si>
  <si>
    <t xml:space="preserve">87.2</t>
  </si>
  <si>
    <t xml:space="preserve">87.2.1</t>
  </si>
  <si>
    <t xml:space="preserve">87.2.2</t>
  </si>
  <si>
    <t xml:space="preserve">87.3</t>
  </si>
  <si>
    <t xml:space="preserve">87.3.1</t>
  </si>
  <si>
    <t xml:space="preserve">218-103-0201</t>
  </si>
  <si>
    <t xml:space="preserve">Ветошь</t>
  </si>
  <si>
    <t xml:space="preserve">88</t>
  </si>
  <si>
    <t xml:space="preserve">88.1</t>
  </si>
  <si>
    <t xml:space="preserve">88.1.1</t>
  </si>
  <si>
    <t xml:space="preserve">88.2</t>
  </si>
  <si>
    <t xml:space="preserve">88.2.1</t>
  </si>
  <si>
    <t xml:space="preserve">88.3</t>
  </si>
  <si>
    <t xml:space="preserve">88.3.1</t>
  </si>
  <si>
    <t xml:space="preserve">88.3.2</t>
  </si>
  <si>
    <t xml:space="preserve">235-201-0204</t>
  </si>
  <si>
    <t xml:space="preserve">Мастика битумно-гидроизоляционная холодного применения для фундамента ГОСТ 30693-2000</t>
  </si>
  <si>
    <t xml:space="preserve">Стальные конструкции П10-2(3.407.1-143)</t>
  </si>
  <si>
    <t xml:space="preserve">89</t>
  </si>
  <si>
    <r>
      <rPr>
        <b val="true"/>
        <sz val="10"/>
        <rFont val="Times New Roman Cyr"/>
        <family val="1"/>
        <charset val="204"/>
      </rPr>
      <t xml:space="preserve">252-301-0903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омплект металлических элементов к опоре П 10-2</t>
  </si>
  <si>
    <t xml:space="preserve">Изоляторы. Линейная арматура (3.407.1-143)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Опора ж/б Угловая Анкерная УА10-1.</t>
  </si>
  <si>
    <t xml:space="preserve">95</t>
  </si>
  <si>
    <r>
      <rPr>
        <b val="true"/>
        <sz val="10"/>
        <rFont val="Times New Roman Cyr"/>
        <family val="1"/>
        <charset val="204"/>
      </rPr>
      <t xml:space="preserve">1133-0202-010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 Изм. и доп. вып. 28</t>
    </r>
  </si>
  <si>
    <t xml:space="preserve">Опоры железобетонные ВЛ 0,4-10 кВ (с траверсами) одностоечные с двумя подкосами. Установка</t>
  </si>
  <si>
    <t xml:space="preserve">95.1</t>
  </si>
  <si>
    <t xml:space="preserve">95.1.1</t>
  </si>
  <si>
    <t xml:space="preserve">95.2</t>
  </si>
  <si>
    <t xml:space="preserve">95.2.1</t>
  </si>
  <si>
    <t xml:space="preserve">95.2.2</t>
  </si>
  <si>
    <t xml:space="preserve">96</t>
  </si>
  <si>
    <t xml:space="preserve">96.1</t>
  </si>
  <si>
    <t xml:space="preserve">96.1.1</t>
  </si>
  <si>
    <t xml:space="preserve">96.2</t>
  </si>
  <si>
    <t xml:space="preserve">96.2.1</t>
  </si>
  <si>
    <t xml:space="preserve">96.2.2</t>
  </si>
  <si>
    <t xml:space="preserve">97</t>
  </si>
  <si>
    <t xml:space="preserve">98</t>
  </si>
  <si>
    <t xml:space="preserve">98.1</t>
  </si>
  <si>
    <t xml:space="preserve">98.1.1</t>
  </si>
  <si>
    <t xml:space="preserve">98.2</t>
  </si>
  <si>
    <t xml:space="preserve">98.2.1</t>
  </si>
  <si>
    <t xml:space="preserve">98.3</t>
  </si>
  <si>
    <t xml:space="preserve">98.3.1</t>
  </si>
  <si>
    <t xml:space="preserve">98.3.2</t>
  </si>
  <si>
    <t xml:space="preserve">Стальные конструкции УА10-1(3.407.1-143)</t>
  </si>
  <si>
    <t xml:space="preserve">99</t>
  </si>
  <si>
    <r>
      <rPr>
        <b val="true"/>
        <sz val="10"/>
        <rFont val="Times New Roman Cyr"/>
        <family val="1"/>
        <charset val="204"/>
      </rPr>
      <t xml:space="preserve">252-301-0906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омплект металлических элементов к опоре УА 10-1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Подвеска натяжная изолирующая (3.407.1-143.1.30)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Заземление опор ВЛ-10кВ одностоечных</t>
  </si>
  <si>
    <t xml:space="preserve">111</t>
  </si>
  <si>
    <t xml:space="preserve">111.1</t>
  </si>
  <si>
    <t xml:space="preserve">111.1.1</t>
  </si>
  <si>
    <t xml:space="preserve">112</t>
  </si>
  <si>
    <t xml:space="preserve">112.1</t>
  </si>
  <si>
    <t xml:space="preserve">112.1.1</t>
  </si>
  <si>
    <t xml:space="preserve">113</t>
  </si>
  <si>
    <t xml:space="preserve">113.1</t>
  </si>
  <si>
    <t xml:space="preserve">113.1.1</t>
  </si>
  <si>
    <t xml:space="preserve">113.2</t>
  </si>
  <si>
    <t xml:space="preserve">113.2.1</t>
  </si>
  <si>
    <t xml:space="preserve">114</t>
  </si>
  <si>
    <t xml:space="preserve">114.1</t>
  </si>
  <si>
    <t xml:space="preserve">114.1.1</t>
  </si>
  <si>
    <t xml:space="preserve">115</t>
  </si>
  <si>
    <r>
      <rPr>
        <b val="true"/>
        <sz val="10"/>
        <rFont val="Times New Roman Cyr"/>
        <family val="1"/>
        <charset val="204"/>
      </rPr>
      <t xml:space="preserve">1133-0105-11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12</t>
    </r>
  </si>
  <si>
    <t xml:space="preserve">Заземлители. Забивка механизированная на глубину до 5 м</t>
  </si>
  <si>
    <t xml:space="preserve">1 заземлитель</t>
  </si>
  <si>
    <t xml:space="preserve">115.1</t>
  </si>
  <si>
    <t xml:space="preserve">115.1.1</t>
  </si>
  <si>
    <t xml:space="preserve">005-0131</t>
  </si>
  <si>
    <t xml:space="preserve">Затраты труда рабочих (средний разряд работы 3,1). Специальные строительные и монтажные работы по устройству линейных сооружений</t>
  </si>
  <si>
    <t xml:space="preserve">115.2</t>
  </si>
  <si>
    <t xml:space="preserve">115.2.1</t>
  </si>
  <si>
    <t xml:space="preserve">315-201-0101</t>
  </si>
  <si>
    <t xml:space="preserve">Агрегаты сварочные передвижные с бензиновым двигателем, с номинальным сварочным током 250-400 А</t>
  </si>
  <si>
    <t xml:space="preserve">115.2.2</t>
  </si>
  <si>
    <t xml:space="preserve">315-102-0101</t>
  </si>
  <si>
    <r>
      <rPr>
        <sz val="9"/>
        <color rgb="FF000080"/>
        <rFont val="Times New Roman Cyr"/>
        <family val="0"/>
        <charset val="204"/>
      </rPr>
      <t xml:space="preserve">Компрессоры передвижные с двигателем внутреннего сгорания давлением до 686 кПа (7 атм), производительность 2,2 м</t>
    </r>
    <r>
      <rPr>
        <vertAlign val="superscript"/>
        <sz val="9"/>
        <color rgb="FF000080"/>
        <rFont val="Times New Roman Cyr"/>
        <family val="0"/>
        <charset val="204"/>
      </rPr>
      <t xml:space="preserve">3</t>
    </r>
    <r>
      <rPr>
        <sz val="9"/>
        <color rgb="FF000080"/>
        <rFont val="Times New Roman Cyr"/>
        <family val="0"/>
        <charset val="204"/>
      </rPr>
      <t xml:space="preserve">/мин</t>
    </r>
  </si>
  <si>
    <t xml:space="preserve">115.2.3</t>
  </si>
  <si>
    <t xml:space="preserve">343-403-0101</t>
  </si>
  <si>
    <t xml:space="preserve">Машины пневматические ПУМ-3</t>
  </si>
  <si>
    <t xml:space="preserve">115.3</t>
  </si>
  <si>
    <t xml:space="preserve">115.3.1</t>
  </si>
  <si>
    <t xml:space="preserve">261-107-0567</t>
  </si>
  <si>
    <t xml:space="preserve">Электроды, d=4 мм, Э42 ГОСТ 9466-75</t>
  </si>
  <si>
    <t xml:space="preserve">116</t>
  </si>
  <si>
    <r>
      <rPr>
        <b val="true"/>
        <sz val="10"/>
        <rFont val="Times New Roman Cyr"/>
        <family val="1"/>
        <charset val="204"/>
      </rPr>
      <t xml:space="preserve">214-210-01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Сталь арматурная гладкого профиля класса А-I (А240) СТ РК 2591-2014 диаметром от 14 до 25 мм</t>
  </si>
  <si>
    <t xml:space="preserve">117</t>
  </si>
  <si>
    <t xml:space="preserve">118</t>
  </si>
  <si>
    <r>
      <rPr>
        <b val="true"/>
        <sz val="10"/>
        <rFont val="Times New Roman Cyr"/>
        <family val="1"/>
        <charset val="204"/>
      </rPr>
      <t xml:space="preserve">1308-0208-02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Заземлитель горизонтальный из стали круглой диаметром 12 мм. Монтаж оборудования</t>
  </si>
  <si>
    <t xml:space="preserve">118.1</t>
  </si>
  <si>
    <t xml:space="preserve">118.1.1</t>
  </si>
  <si>
    <t xml:space="preserve">118.2</t>
  </si>
  <si>
    <t xml:space="preserve">118.2.1</t>
  </si>
  <si>
    <t xml:space="preserve">118.2.2</t>
  </si>
  <si>
    <t xml:space="preserve">118.2.3</t>
  </si>
  <si>
    <t xml:space="preserve">118.3</t>
  </si>
  <si>
    <t xml:space="preserve">118.3.1</t>
  </si>
  <si>
    <t xml:space="preserve">261-201-0351</t>
  </si>
  <si>
    <t xml:space="preserve">Лак битумный БТ-123 ГОСТ Р 52165-2003</t>
  </si>
  <si>
    <t xml:space="preserve">118.3.2</t>
  </si>
  <si>
    <t xml:space="preserve">217-302-0105</t>
  </si>
  <si>
    <t xml:space="preserve">Электрод типа Э42А, Э46А, Э50А ГОСТ 9467-75, марки УОНИ-13/45 диаметром 4 мм</t>
  </si>
  <si>
    <t xml:space="preserve">119</t>
  </si>
  <si>
    <t xml:space="preserve">Заземление опор ВЛ-10кВ с подкосом</t>
  </si>
  <si>
    <t xml:space="preserve">120</t>
  </si>
  <si>
    <t xml:space="preserve">120.1</t>
  </si>
  <si>
    <t xml:space="preserve">120.1.1</t>
  </si>
  <si>
    <t xml:space="preserve">121</t>
  </si>
  <si>
    <t xml:space="preserve">121.1</t>
  </si>
  <si>
    <t xml:space="preserve">121.1.1</t>
  </si>
  <si>
    <t xml:space="preserve">122</t>
  </si>
  <si>
    <r>
      <rPr>
        <b val="true"/>
        <sz val="10"/>
        <rFont val="Times New Roman Cyr"/>
        <family val="1"/>
        <charset val="204"/>
      </rPr>
      <t xml:space="preserve">Грунты 2 группы в карьерах. Разработка в отвал экскаваторами "Обратная лопата" с ковшом вместимостью 0,25 м</t>
    </r>
    <r>
      <rPr>
        <b val="true"/>
        <vertAlign val="superscript"/>
        <sz val="10"/>
        <rFont val="Times New Roman Cyr"/>
        <family val="1"/>
        <charset val="204"/>
      </rPr>
      <t xml:space="preserve">3</t>
    </r>
  </si>
  <si>
    <t xml:space="preserve">122.1</t>
  </si>
  <si>
    <t xml:space="preserve">122.1.1</t>
  </si>
  <si>
    <t xml:space="preserve">122.2</t>
  </si>
  <si>
    <t xml:space="preserve">122.2.1</t>
  </si>
  <si>
    <t xml:space="preserve">123</t>
  </si>
  <si>
    <t xml:space="preserve">123.1</t>
  </si>
  <si>
    <t xml:space="preserve">123.1.1</t>
  </si>
  <si>
    <t xml:space="preserve">124</t>
  </si>
  <si>
    <t xml:space="preserve">124.1</t>
  </si>
  <si>
    <t xml:space="preserve">124.1.1</t>
  </si>
  <si>
    <t xml:space="preserve">124.2</t>
  </si>
  <si>
    <t xml:space="preserve">124.2.1</t>
  </si>
  <si>
    <t xml:space="preserve">124.2.2</t>
  </si>
  <si>
    <t xml:space="preserve">124.2.3</t>
  </si>
  <si>
    <t xml:space="preserve">124.3</t>
  </si>
  <si>
    <t xml:space="preserve">124.3.1</t>
  </si>
  <si>
    <t xml:space="preserve">125</t>
  </si>
  <si>
    <t xml:space="preserve">126</t>
  </si>
  <si>
    <t xml:space="preserve">127</t>
  </si>
  <si>
    <t xml:space="preserve">127.1</t>
  </si>
  <si>
    <t xml:space="preserve">127.1.1</t>
  </si>
  <si>
    <t xml:space="preserve">127.2</t>
  </si>
  <si>
    <t xml:space="preserve">127.2.1</t>
  </si>
  <si>
    <t xml:space="preserve">127.2.2</t>
  </si>
  <si>
    <t xml:space="preserve">127.2.3</t>
  </si>
  <si>
    <t xml:space="preserve">127.3</t>
  </si>
  <si>
    <t xml:space="preserve">127.3.1</t>
  </si>
  <si>
    <t xml:space="preserve">127.3.2</t>
  </si>
  <si>
    <t xml:space="preserve">128</t>
  </si>
  <si>
    <t xml:space="preserve">Раздел 3.</t>
  </si>
  <si>
    <t xml:space="preserve">Монтаж МТП-25кВА</t>
  </si>
  <si>
    <t xml:space="preserve">129</t>
  </si>
  <si>
    <r>
      <rPr>
        <b val="true"/>
        <sz val="10"/>
        <rFont val="Times New Roman Cyr"/>
        <family val="1"/>
        <charset val="204"/>
      </rPr>
      <t xml:space="preserve">252-207-0527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Траверс типа ТМ-2, оцинкованный, из марки стали С235 Т.П.3.407.1-143 ГОСТ 23118-2012</t>
  </si>
  <si>
    <t xml:space="preserve">130</t>
  </si>
  <si>
    <r>
      <rPr>
        <b val="true"/>
        <sz val="10"/>
        <rFont val="Times New Roman Cyr"/>
        <family val="1"/>
        <charset val="204"/>
      </rPr>
      <t xml:space="preserve">252-207-02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репление оцинкованное для ЛЭП ГОСТ 23118-2012 типа Х-1 хомут, Т.П.3.407.1-143</t>
  </si>
  <si>
    <t xml:space="preserve">131</t>
  </si>
  <si>
    <t xml:space="preserve">132</t>
  </si>
  <si>
    <t xml:space="preserve">133</t>
  </si>
  <si>
    <t xml:space="preserve">134</t>
  </si>
  <si>
    <t xml:space="preserve">134.1</t>
  </si>
  <si>
    <t xml:space="preserve">134.1.1</t>
  </si>
  <si>
    <t xml:space="preserve">134.2</t>
  </si>
  <si>
    <t xml:space="preserve">134.2.1</t>
  </si>
  <si>
    <t xml:space="preserve">134.2.2</t>
  </si>
  <si>
    <t xml:space="preserve">135</t>
  </si>
  <si>
    <t xml:space="preserve">136</t>
  </si>
  <si>
    <r>
      <rPr>
        <b val="true"/>
        <sz val="10"/>
        <rFont val="Times New Roman Cyr"/>
        <family val="1"/>
        <charset val="204"/>
      </rPr>
      <t xml:space="preserve">1308-0103-1101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Трансформатор силовой, автотрансформатор или масляный реактор, масса до 1 т. Монтаж оборудования</t>
  </si>
  <si>
    <t xml:space="preserve">136.1</t>
  </si>
  <si>
    <t xml:space="preserve">136.1.1</t>
  </si>
  <si>
    <t xml:space="preserve">136.2</t>
  </si>
  <si>
    <t xml:space="preserve">136.2.1</t>
  </si>
  <si>
    <t xml:space="preserve">136.2.2</t>
  </si>
  <si>
    <t xml:space="preserve">137</t>
  </si>
  <si>
    <t xml:space="preserve">137.1</t>
  </si>
  <si>
    <t xml:space="preserve">137.1.1</t>
  </si>
  <si>
    <t xml:space="preserve">137.2</t>
  </si>
  <si>
    <t xml:space="preserve">137.2.1</t>
  </si>
  <si>
    <t xml:space="preserve">137.2.2</t>
  </si>
  <si>
    <t xml:space="preserve">137.2.3</t>
  </si>
  <si>
    <t xml:space="preserve">138</t>
  </si>
  <si>
    <t xml:space="preserve">139</t>
  </si>
  <si>
    <t xml:space="preserve">140</t>
  </si>
  <si>
    <r>
      <rPr>
        <b val="true"/>
        <sz val="10"/>
        <rFont val="Times New Roman Cyr"/>
        <family val="1"/>
        <charset val="204"/>
      </rPr>
      <t xml:space="preserve">1308-0401-0410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32</t>
    </r>
  </si>
  <si>
    <t xml:space="preserve">Кабель силовой, масса 1 м до 1 кг. Монтаж с креплением по всей длине</t>
  </si>
  <si>
    <t xml:space="preserve">140.1</t>
  </si>
  <si>
    <t xml:space="preserve">140.1.1</t>
  </si>
  <si>
    <t xml:space="preserve">140.2</t>
  </si>
  <si>
    <t xml:space="preserve">140.2.1</t>
  </si>
  <si>
    <t xml:space="preserve">140.2.2</t>
  </si>
  <si>
    <t xml:space="preserve">140.2.3</t>
  </si>
  <si>
    <t xml:space="preserve">141</t>
  </si>
  <si>
    <r>
      <rPr>
        <b val="true"/>
        <sz val="10"/>
        <rFont val="Times New Roman Cyr"/>
        <family val="1"/>
        <charset val="204"/>
      </rPr>
      <t xml:space="preserve">241-201-0608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Труба полиэтиленовая для водоснабжения PE 100 SDR 17 ГОСТ 18599-2001 размерами 50х3,0 мм</t>
  </si>
  <si>
    <t xml:space="preserve">142</t>
  </si>
  <si>
    <t xml:space="preserve">143</t>
  </si>
  <si>
    <t xml:space="preserve">144</t>
  </si>
  <si>
    <r>
      <rPr>
        <b val="true"/>
        <sz val="10"/>
        <rFont val="Times New Roman Cyr"/>
        <family val="1"/>
        <charset val="204"/>
      </rPr>
      <t xml:space="preserve">1308-0201-0810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Кабель до 35 кВ, масса 1 м до 1 кг. Прокладка по установленным конструкциям и лоткам с креплением по всей длине</t>
  </si>
  <si>
    <t xml:space="preserve">144.1</t>
  </si>
  <si>
    <t xml:space="preserve">144.1.1</t>
  </si>
  <si>
    <t xml:space="preserve">144.2</t>
  </si>
  <si>
    <t xml:space="preserve">144.2.1</t>
  </si>
  <si>
    <t xml:space="preserve">144.2.2</t>
  </si>
  <si>
    <t xml:space="preserve">144.2.3</t>
  </si>
  <si>
    <t xml:space="preserve">144.2.4</t>
  </si>
  <si>
    <t xml:space="preserve">145</t>
  </si>
  <si>
    <r>
      <rPr>
        <b val="true"/>
        <sz val="10"/>
        <rFont val="Times New Roman Cyr"/>
        <family val="1"/>
        <charset val="204"/>
      </rPr>
      <t xml:space="preserve">243-110-0650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абель силовой число жил 3, напряжение 1 кВ ГОСТ 31996-2012, марки АВВГ 3х25+1х16 (мк)-1</t>
  </si>
  <si>
    <t xml:space="preserve">км</t>
  </si>
  <si>
    <t xml:space="preserve">146</t>
  </si>
  <si>
    <r>
      <rPr>
        <b val="true"/>
        <sz val="10"/>
        <rFont val="Times New Roman Cyr"/>
        <family val="1"/>
        <charset val="204"/>
      </rPr>
      <t xml:space="preserve">1308-0201-0504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Жилы проводов или кабелей сечением до 35 мм2. Присоединение к зажимам</t>
  </si>
  <si>
    <t xml:space="preserve">146.1</t>
  </si>
  <si>
    <t xml:space="preserve">146.1.1</t>
  </si>
  <si>
    <t xml:space="preserve">147</t>
  </si>
  <si>
    <r>
      <rPr>
        <b val="true"/>
        <sz val="10"/>
        <rFont val="Times New Roman Cyr"/>
        <family val="1"/>
        <charset val="204"/>
      </rPr>
      <t xml:space="preserve">252-207-0427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Наконечник кабельный типа А25 мм2, алюминиевый, длиной 61 мм, диаметром 12 мм ГОСТ 23981-80</t>
  </si>
  <si>
    <t xml:space="preserve">148</t>
  </si>
  <si>
    <r>
      <rPr>
        <b val="true"/>
        <sz val="10"/>
        <rFont val="Times New Roman Cyr"/>
        <family val="1"/>
        <charset val="204"/>
      </rPr>
      <t xml:space="preserve">1308-0103-360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Металлические конструкции. Монтаж оборудования</t>
  </si>
  <si>
    <t xml:space="preserve">148.1</t>
  </si>
  <si>
    <t xml:space="preserve">148.1.1</t>
  </si>
  <si>
    <t xml:space="preserve">148.2</t>
  </si>
  <si>
    <t xml:space="preserve">148.2.1</t>
  </si>
  <si>
    <t xml:space="preserve">148.2.2</t>
  </si>
  <si>
    <t xml:space="preserve">148.2.3</t>
  </si>
  <si>
    <t xml:space="preserve">148.3</t>
  </si>
  <si>
    <t xml:space="preserve">148.3.1</t>
  </si>
  <si>
    <t xml:space="preserve">149</t>
  </si>
  <si>
    <r>
      <rPr>
        <b val="true"/>
        <sz val="10"/>
        <rFont val="Times New Roman Cyr"/>
        <family val="1"/>
        <charset val="204"/>
      </rPr>
      <t xml:space="preserve">1308-0304-0203
</t>
    </r>
    <r>
      <rPr>
        <b val="true"/>
        <i val="true"/>
        <sz val="7.5"/>
        <rFont val="Times New Roman Cyr"/>
        <family val="1"/>
        <charset val="204"/>
      </rPr>
      <t xml:space="preserve">РСНБ РК 2022 Кзтр и Кэм=1,09 Изм. и доп. вып. 26</t>
    </r>
  </si>
  <si>
    <t xml:space="preserve">Блок управления шкафного исполнения или распределительный пункт (шкаф) высота и ширина до 600x600 мм. Установка на стене</t>
  </si>
  <si>
    <t xml:space="preserve">149.1</t>
  </si>
  <si>
    <t xml:space="preserve">149.1.1</t>
  </si>
  <si>
    <t xml:space="preserve">004-0142</t>
  </si>
  <si>
    <t xml:space="preserve">Затраты труда рабочих (средний разряд работы 4,2). Работы по устройству внутренних и наружных инженерных систем</t>
  </si>
  <si>
    <t xml:space="preserve">149.2</t>
  </si>
  <si>
    <t xml:space="preserve">149.2.1</t>
  </si>
  <si>
    <t xml:space="preserve">149.2.2</t>
  </si>
  <si>
    <t xml:space="preserve">149.2.3</t>
  </si>
  <si>
    <t xml:space="preserve">Заземление МТП-25кВА</t>
  </si>
  <si>
    <t xml:space="preserve">150</t>
  </si>
  <si>
    <t xml:space="preserve">150.1</t>
  </si>
  <si>
    <t xml:space="preserve">150.1.1</t>
  </si>
  <si>
    <t xml:space="preserve">151</t>
  </si>
  <si>
    <t xml:space="preserve">151.1</t>
  </si>
  <si>
    <t xml:space="preserve">151.1.1</t>
  </si>
  <si>
    <t xml:space="preserve">152</t>
  </si>
  <si>
    <t xml:space="preserve">152.1</t>
  </si>
  <si>
    <t xml:space="preserve">152.1.1</t>
  </si>
  <si>
    <t xml:space="preserve">152.2</t>
  </si>
  <si>
    <t xml:space="preserve">152.2.1</t>
  </si>
  <si>
    <t xml:space="preserve">153</t>
  </si>
  <si>
    <t xml:space="preserve">153.1</t>
  </si>
  <si>
    <t xml:space="preserve">153.1.1</t>
  </si>
  <si>
    <t xml:space="preserve">154</t>
  </si>
  <si>
    <t xml:space="preserve">154.1</t>
  </si>
  <si>
    <t xml:space="preserve">154.1.1</t>
  </si>
  <si>
    <t xml:space="preserve">154.2</t>
  </si>
  <si>
    <t xml:space="preserve">154.2.1</t>
  </si>
  <si>
    <t xml:space="preserve">154.2.2</t>
  </si>
  <si>
    <t xml:space="preserve">154.2.3</t>
  </si>
  <si>
    <t xml:space="preserve">155</t>
  </si>
  <si>
    <t xml:space="preserve">156</t>
  </si>
  <si>
    <t xml:space="preserve">157</t>
  </si>
  <si>
    <t xml:space="preserve">157.1</t>
  </si>
  <si>
    <t xml:space="preserve">157.1.1</t>
  </si>
  <si>
    <t xml:space="preserve">157.2</t>
  </si>
  <si>
    <t xml:space="preserve">157.2.1</t>
  </si>
  <si>
    <t xml:space="preserve">157.2.2</t>
  </si>
  <si>
    <t xml:space="preserve">157.2.3</t>
  </si>
  <si>
    <t xml:space="preserve">158</t>
  </si>
  <si>
    <t xml:space="preserve">Раздел 4.</t>
  </si>
  <si>
    <t xml:space="preserve">Перевозка материалов и оборудования. Расстояние от г.Костанай до н/п Половниковка и Глазуновка 40 км.</t>
  </si>
  <si>
    <t xml:space="preserve">159</t>
  </si>
  <si>
    <r>
      <rPr>
        <b val="true"/>
        <sz val="10"/>
        <rFont val="Times New Roman Cyr"/>
        <family val="1"/>
        <charset val="204"/>
      </rPr>
      <t xml:space="preserve">411-101-0218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еревозка строительных грузов бортовыми автомобилями вне населенных пунктов. Грузоподъемность до 5 т. Расстояние перевозки свыше 30 до 50 км</t>
  </si>
  <si>
    <t xml:space="preserve">т·км</t>
  </si>
  <si>
    <t xml:space="preserve">160</t>
  </si>
  <si>
    <r>
      <rPr>
        <b val="true"/>
        <sz val="10"/>
        <rFont val="Times New Roman Cyr"/>
        <family val="1"/>
        <charset val="204"/>
      </rPr>
      <t xml:space="preserve">414-103-04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роволока в кругах. Погрузка</t>
  </si>
  <si>
    <t xml:space="preserve">161</t>
  </si>
  <si>
    <r>
      <rPr>
        <b val="true"/>
        <sz val="10"/>
        <rFont val="Times New Roman Cyr"/>
        <family val="1"/>
        <charset val="204"/>
      </rPr>
      <t xml:space="preserve">414-103-04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Проволока в кругах. Разгрузка</t>
  </si>
  <si>
    <t xml:space="preserve">162</t>
  </si>
  <si>
    <r>
      <rPr>
        <b val="true"/>
        <sz val="10"/>
        <rFont val="Times New Roman Cyr"/>
        <family val="1"/>
        <charset val="204"/>
      </rPr>
      <t xml:space="preserve">414-103-05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онструкции металлические. Погрузка</t>
  </si>
  <si>
    <t xml:space="preserve">163</t>
  </si>
  <si>
    <r>
      <rPr>
        <b val="true"/>
        <sz val="10"/>
        <rFont val="Times New Roman Cyr"/>
        <family val="1"/>
        <charset val="204"/>
      </rPr>
      <t xml:space="preserve">414-103-05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Конструкции металлические. Разгрузка</t>
  </si>
  <si>
    <t xml:space="preserve">164</t>
  </si>
  <si>
    <r>
      <rPr>
        <b val="true"/>
        <sz val="10"/>
        <rFont val="Times New Roman Cyr"/>
        <family val="1"/>
        <charset val="204"/>
      </rPr>
      <t xml:space="preserve">414-101-0701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Грузы неупакованные (железобетонные изделия и конструкции) до 3 т. Погрузка</t>
  </si>
  <si>
    <t xml:space="preserve">165</t>
  </si>
  <si>
    <r>
      <rPr>
        <b val="true"/>
        <sz val="10"/>
        <rFont val="Times New Roman Cyr"/>
        <family val="1"/>
        <charset val="204"/>
      </rPr>
      <t xml:space="preserve">414-101-0702
</t>
    </r>
    <r>
      <rPr>
        <b val="true"/>
        <i val="true"/>
        <sz val="7.5"/>
        <rFont val="Times New Roman Cyr"/>
        <family val="1"/>
        <charset val="204"/>
      </rPr>
      <t xml:space="preserve">РСНБ РК 2022</t>
    </r>
  </si>
  <si>
    <t xml:space="preserve">Грузы неупакованные (железобетонные изделия и конструкции) до 3 т. Разгруз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#,##0"/>
    <numFmt numFmtId="168" formatCode="#,##0.0######"/>
    <numFmt numFmtId="169" formatCode="0.00"/>
    <numFmt numFmtId="170" formatCode="#,##0.00"/>
  </numFmts>
  <fonts count="3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Times New Roman Cyr"/>
      <family val="1"/>
      <charset val="204"/>
    </font>
    <font>
      <i val="true"/>
      <sz val="8"/>
      <color rgb="FF969696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808080"/>
      <name val="Times New Roman Cyr"/>
      <family val="1"/>
      <charset val="204"/>
    </font>
    <font>
      <sz val="10"/>
      <color rgb="FF808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80808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color rgb="FF333333"/>
      <name val="Times New Roman Cyr"/>
      <family val="0"/>
      <charset val="204"/>
    </font>
    <font>
      <i val="true"/>
      <sz val="10"/>
      <color rgb="FF333333"/>
      <name val="Times New Roman Cyr"/>
      <family val="0"/>
      <charset val="204"/>
    </font>
    <font>
      <sz val="9"/>
      <color rgb="FF969696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1"/>
    </font>
    <font>
      <b val="true"/>
      <sz val="10"/>
      <name val="Times New Roman Cyr"/>
      <family val="1"/>
      <charset val="204"/>
    </font>
    <font>
      <b val="true"/>
      <i val="true"/>
      <sz val="7.5"/>
      <name val="Times New Roman Cyr"/>
      <family val="1"/>
      <charset val="204"/>
    </font>
    <font>
      <b val="true"/>
      <vertAlign val="superscript"/>
      <sz val="10"/>
      <name val="Times New Roman Cyr"/>
      <family val="1"/>
      <charset val="204"/>
    </font>
    <font>
      <sz val="9"/>
      <color rgb="FF808080"/>
      <name val="Times New Roman Cyr"/>
      <family val="0"/>
      <charset val="204"/>
    </font>
    <font>
      <sz val="9"/>
      <color rgb="FF333333"/>
      <name val="Times New Roman Cyr"/>
      <family val="0"/>
      <charset val="204"/>
    </font>
    <font>
      <sz val="9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vertAlign val="superscript"/>
      <sz val="9"/>
      <color rgb="FF000080"/>
      <name val="Times New Roman Cyr"/>
      <family val="0"/>
      <charset val="204"/>
    </font>
    <font>
      <i val="true"/>
      <sz val="9"/>
      <color rgb="FF000080"/>
      <name val="Times New Roman Cyr"/>
      <family val="0"/>
      <charset val="204"/>
    </font>
    <font>
      <i val="true"/>
      <sz val="9"/>
      <color rgb="FF969696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dotted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3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8.82"/>
    <col collapsed="false" customWidth="true" hidden="false" outlineLevel="0" max="2" min="2" style="1" width="27.82"/>
    <col collapsed="false" customWidth="true" hidden="false" outlineLevel="0" max="3" min="3" style="1" width="72.65"/>
    <col collapsed="false" customWidth="true" hidden="false" outlineLevel="0" max="4" min="4" style="1" width="16.82"/>
    <col collapsed="false" customWidth="true" hidden="false" outlineLevel="0" max="5" min="5" style="1" width="14.82"/>
    <col collapsed="false" customWidth="true" hidden="false" outlineLevel="0" max="6" min="6" style="1" width="15.82"/>
    <col collapsed="false" customWidth="true" hidden="false" outlineLevel="0" max="7" min="7" style="1" width="17.82"/>
    <col collapsed="false" customWidth="true" hidden="false" outlineLevel="0" max="8" min="8" style="1" width="13.32"/>
    <col collapsed="false" customWidth="true" hidden="false" outlineLevel="0" max="11" min="11" style="1" width="10.15"/>
  </cols>
  <sheetData>
    <row r="1" s="2" customFormat="true" ht="12.75" hidden="false" customHeight="false" outlineLevel="0" collapsed="false">
      <c r="E1" s="3"/>
      <c r="F1" s="4" t="s">
        <v>0</v>
      </c>
      <c r="G1" s="5" t="s">
        <v>1</v>
      </c>
    </row>
    <row r="2" customFormat="false" ht="28.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8"/>
      <c r="I2" s="8"/>
      <c r="J2" s="8"/>
      <c r="K2" s="8"/>
      <c r="L2" s="8"/>
    </row>
    <row r="3" s="2" customFormat="true" ht="12.75" hidden="false" customHeight="true" outlineLevel="1" collapsed="false">
      <c r="A3" s="9" t="s">
        <v>4</v>
      </c>
      <c r="B3" s="9"/>
      <c r="C3" s="10" t="s">
        <v>5</v>
      </c>
      <c r="D3" s="10"/>
      <c r="E3" s="10"/>
      <c r="F3" s="10"/>
      <c r="G3" s="10"/>
      <c r="H3" s="11"/>
      <c r="I3" s="11"/>
      <c r="J3" s="11"/>
      <c r="K3" s="11"/>
      <c r="L3" s="11"/>
    </row>
    <row r="4" customFormat="false" ht="21.95" hidden="false" customHeight="true" outlineLevel="0" collapsed="false">
      <c r="A4" s="6" t="s">
        <v>6</v>
      </c>
      <c r="B4" s="6"/>
      <c r="C4" s="7" t="s">
        <v>7</v>
      </c>
      <c r="D4" s="7"/>
      <c r="E4" s="7"/>
      <c r="F4" s="7"/>
      <c r="G4" s="7"/>
      <c r="H4" s="8"/>
      <c r="I4" s="8"/>
      <c r="J4" s="8"/>
      <c r="K4" s="8"/>
      <c r="L4" s="8"/>
    </row>
    <row r="5" s="2" customFormat="true" ht="12.75" hidden="false" customHeight="true" outlineLevel="1" collapsed="false">
      <c r="A5" s="9" t="s">
        <v>8</v>
      </c>
      <c r="B5" s="9"/>
      <c r="C5" s="10" t="s">
        <v>9</v>
      </c>
      <c r="D5" s="10"/>
      <c r="E5" s="10"/>
      <c r="F5" s="10"/>
      <c r="G5" s="10"/>
      <c r="H5" s="11"/>
      <c r="I5" s="11"/>
      <c r="J5" s="11"/>
      <c r="K5" s="11"/>
      <c r="L5" s="11"/>
    </row>
    <row r="6" s="2" customFormat="true" ht="18" hidden="false" customHeight="true" outlineLevel="0" collapsed="false">
      <c r="A6" s="12"/>
      <c r="B6" s="12"/>
      <c r="C6" s="13" t="s">
        <v>10</v>
      </c>
      <c r="D6" s="14" t="s">
        <v>11</v>
      </c>
      <c r="E6" s="14"/>
      <c r="F6" s="14"/>
      <c r="G6" s="14"/>
    </row>
    <row r="7" s="2" customFormat="true" ht="15" hidden="false" customHeight="true" outlineLevel="0" collapsed="false">
      <c r="B7" s="15" t="s">
        <v>12</v>
      </c>
      <c r="C7" s="15"/>
      <c r="D7" s="15"/>
      <c r="E7" s="15"/>
      <c r="F7" s="15"/>
      <c r="G7" s="15"/>
    </row>
    <row r="8" s="2" customFormat="true" ht="21.95" hidden="false" customHeight="true" outlineLevel="0" collapsed="false">
      <c r="A8" s="16" t="s">
        <v>13</v>
      </c>
      <c r="B8" s="17" t="s">
        <v>14</v>
      </c>
      <c r="C8" s="17"/>
      <c r="D8" s="17"/>
      <c r="E8" s="17"/>
      <c r="F8" s="17"/>
      <c r="G8" s="17"/>
    </row>
    <row r="9" s="2" customFormat="true" ht="18" hidden="false" customHeight="true" outlineLevel="0" collapsed="false">
      <c r="A9" s="18"/>
      <c r="B9" s="19" t="s">
        <v>15</v>
      </c>
      <c r="C9" s="19"/>
      <c r="D9" s="19"/>
      <c r="E9" s="19"/>
      <c r="F9" s="19"/>
      <c r="G9" s="19"/>
    </row>
    <row r="10" s="2" customFormat="true" ht="12.75" hidden="false" customHeight="true" outlineLevel="0" collapsed="false">
      <c r="A10" s="20" t="s">
        <v>16</v>
      </c>
      <c r="B10" s="20"/>
      <c r="C10" s="7" t="s">
        <v>17</v>
      </c>
      <c r="D10" s="7"/>
      <c r="E10" s="7"/>
      <c r="F10" s="7"/>
      <c r="G10" s="7"/>
    </row>
    <row r="11" customFormat="false" ht="21.95" hidden="false" customHeight="true" outlineLevel="0" collapsed="false">
      <c r="C11" s="21" t="s">
        <v>18</v>
      </c>
      <c r="D11" s="21"/>
      <c r="E11" s="21"/>
      <c r="F11" s="22" t="n">
        <v>33884.585</v>
      </c>
      <c r="G11" s="23" t="s">
        <v>19</v>
      </c>
      <c r="I11" s="1"/>
      <c r="J11" s="1"/>
      <c r="L11" s="1"/>
    </row>
    <row r="12" customFormat="false" ht="12.75" hidden="false" customHeight="false" outlineLevel="1" collapsed="false">
      <c r="C12" s="24"/>
      <c r="D12" s="24" t="s">
        <v>20</v>
      </c>
      <c r="E12" s="24"/>
      <c r="F12" s="25"/>
      <c r="G12" s="26"/>
      <c r="I12" s="1"/>
      <c r="J12" s="1"/>
      <c r="L12" s="1"/>
    </row>
    <row r="13" customFormat="false" ht="12.75" hidden="false" customHeight="false" outlineLevel="1" collapsed="false">
      <c r="C13" s="27"/>
      <c r="D13" s="28" t="s">
        <v>21</v>
      </c>
      <c r="E13" s="28"/>
      <c r="F13" s="29" t="n">
        <v>32684.429</v>
      </c>
      <c r="G13" s="30" t="s">
        <v>19</v>
      </c>
      <c r="I13" s="1"/>
      <c r="J13" s="1"/>
      <c r="L13" s="1"/>
    </row>
    <row r="14" customFormat="false" ht="12.75" hidden="false" customHeight="false" outlineLevel="1" collapsed="false">
      <c r="C14" s="27"/>
      <c r="D14" s="28" t="s">
        <v>22</v>
      </c>
      <c r="E14" s="28"/>
      <c r="F14" s="29" t="n">
        <v>1200.151</v>
      </c>
      <c r="G14" s="30" t="s">
        <v>19</v>
      </c>
      <c r="I14" s="1"/>
      <c r="J14" s="1"/>
      <c r="L14" s="1"/>
    </row>
    <row r="15" customFormat="false" ht="12.75" hidden="false" customHeight="false" outlineLevel="0" collapsed="false">
      <c r="C15" s="31" t="s">
        <v>23</v>
      </c>
      <c r="D15" s="31"/>
      <c r="E15" s="31"/>
      <c r="F15" s="32" t="n">
        <v>8849.379</v>
      </c>
      <c r="G15" s="23" t="s">
        <v>19</v>
      </c>
      <c r="I15" s="1"/>
      <c r="J15" s="1"/>
      <c r="L15" s="1"/>
    </row>
    <row r="16" customFormat="false" ht="12.75" hidden="false" customHeight="false" outlineLevel="0" collapsed="false">
      <c r="C16" s="31" t="s">
        <v>24</v>
      </c>
      <c r="D16" s="31"/>
      <c r="E16" s="31"/>
      <c r="F16" s="32" t="n">
        <v>1.94</v>
      </c>
      <c r="G16" s="33" t="s">
        <v>25</v>
      </c>
      <c r="I16" s="1"/>
      <c r="J16" s="1"/>
      <c r="L16" s="1"/>
    </row>
    <row r="17" customFormat="false" ht="21.95" hidden="false" customHeight="true" outlineLevel="0" collapsed="false">
      <c r="A17" s="34" t="s">
        <v>26</v>
      </c>
      <c r="B17" s="34"/>
      <c r="C17" s="34"/>
      <c r="D17" s="34"/>
      <c r="E17" s="34"/>
      <c r="F17" s="34"/>
      <c r="G17" s="34"/>
      <c r="I17" s="1"/>
      <c r="J17" s="1"/>
      <c r="L17" s="1"/>
    </row>
    <row r="18" s="37" customFormat="true" ht="49.7" hidden="false" customHeight="true" outlineLevel="0" collapsed="false">
      <c r="A18" s="35" t="s">
        <v>27</v>
      </c>
      <c r="B18" s="36" t="s">
        <v>28</v>
      </c>
      <c r="C18" s="36" t="s">
        <v>29</v>
      </c>
      <c r="D18" s="36" t="s">
        <v>30</v>
      </c>
      <c r="E18" s="36" t="s">
        <v>31</v>
      </c>
      <c r="F18" s="36" t="s">
        <v>32</v>
      </c>
      <c r="G18" s="36" t="s">
        <v>33</v>
      </c>
    </row>
    <row r="19" s="12" customFormat="true" ht="12.75" hidden="false" customHeight="false" outlineLevel="0" collapsed="false">
      <c r="A19" s="38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41"/>
      <c r="B21" s="42"/>
      <c r="C21" s="43" t="s">
        <v>34</v>
      </c>
      <c r="D21" s="44"/>
      <c r="E21" s="45"/>
      <c r="F21" s="45"/>
      <c r="G21" s="46" t="n">
        <v>33884585</v>
      </c>
      <c r="H21" s="47"/>
      <c r="I21" s="1"/>
      <c r="J21" s="1"/>
      <c r="K21" s="47"/>
      <c r="L21" s="1"/>
    </row>
    <row r="22" s="2" customFormat="true" ht="12.75" hidden="false" customHeight="false" outlineLevel="1" collapsed="false">
      <c r="A22" s="48"/>
      <c r="B22" s="49"/>
      <c r="C22" s="50" t="s">
        <v>35</v>
      </c>
      <c r="D22" s="51"/>
      <c r="E22" s="52"/>
      <c r="F22" s="52"/>
      <c r="G22" s="53"/>
    </row>
    <row r="23" s="2" customFormat="true" ht="12.75" hidden="false" customHeight="false" outlineLevel="1" collapsed="false">
      <c r="A23" s="54"/>
      <c r="B23" s="55"/>
      <c r="C23" s="56" t="s">
        <v>36</v>
      </c>
      <c r="D23" s="57" t="s">
        <v>37</v>
      </c>
      <c r="E23" s="58"/>
      <c r="F23" s="58"/>
      <c r="G23" s="59" t="n">
        <v>7456957</v>
      </c>
      <c r="H23" s="60"/>
      <c r="K23" s="60"/>
    </row>
    <row r="24" s="2" customFormat="true" ht="12.75" hidden="false" customHeight="false" outlineLevel="1" collapsed="false">
      <c r="A24" s="48"/>
      <c r="B24" s="49"/>
      <c r="C24" s="50" t="s">
        <v>38</v>
      </c>
      <c r="D24" s="51" t="s">
        <v>37</v>
      </c>
      <c r="E24" s="52"/>
      <c r="F24" s="52"/>
      <c r="G24" s="53" t="n">
        <v>3641234.24</v>
      </c>
    </row>
    <row r="25" s="2" customFormat="true" ht="12.75" hidden="false" customHeight="false" outlineLevel="1" collapsed="false">
      <c r="A25" s="54"/>
      <c r="B25" s="55"/>
      <c r="C25" s="56" t="s">
        <v>39</v>
      </c>
      <c r="D25" s="57" t="s">
        <v>37</v>
      </c>
      <c r="E25" s="58"/>
      <c r="F25" s="58"/>
      <c r="G25" s="59" t="n">
        <v>4815549.16</v>
      </c>
    </row>
    <row r="26" s="2" customFormat="true" ht="12.75" hidden="false" customHeight="false" outlineLevel="1" collapsed="false">
      <c r="A26" s="48"/>
      <c r="B26" s="49"/>
      <c r="C26" s="50" t="s">
        <v>40</v>
      </c>
      <c r="D26" s="51" t="s">
        <v>37</v>
      </c>
      <c r="E26" s="52"/>
      <c r="F26" s="52"/>
      <c r="G26" s="53" t="n">
        <v>1392623.68</v>
      </c>
    </row>
    <row r="27" s="2" customFormat="true" ht="12.75" hidden="false" customHeight="false" outlineLevel="1" collapsed="false">
      <c r="A27" s="54"/>
      <c r="B27" s="55"/>
      <c r="C27" s="56" t="s">
        <v>41</v>
      </c>
      <c r="D27" s="57" t="s">
        <v>37</v>
      </c>
      <c r="E27" s="58"/>
      <c r="F27" s="58"/>
      <c r="G27" s="59" t="n">
        <v>20233797.2</v>
      </c>
    </row>
    <row r="28" s="2" customFormat="true" ht="12.75" hidden="false" customHeight="false" outlineLevel="1" collapsed="false">
      <c r="A28" s="54"/>
      <c r="B28" s="55"/>
      <c r="C28" s="56" t="s">
        <v>42</v>
      </c>
      <c r="D28" s="57" t="s">
        <v>37</v>
      </c>
      <c r="E28" s="58"/>
      <c r="F28" s="58"/>
      <c r="G28" s="59" t="n">
        <v>178131</v>
      </c>
      <c r="J28" s="60"/>
    </row>
    <row r="29" s="2" customFormat="true" ht="12.75" hidden="false" customHeight="false" outlineLevel="1" collapsed="false">
      <c r="A29" s="54"/>
      <c r="B29" s="55"/>
      <c r="C29" s="56" t="s">
        <v>22</v>
      </c>
      <c r="D29" s="57" t="s">
        <v>37</v>
      </c>
      <c r="E29" s="58"/>
      <c r="F29" s="58"/>
      <c r="G29" s="59" t="n">
        <v>1200151.12</v>
      </c>
    </row>
    <row r="30" s="2" customFormat="true" ht="12.75" hidden="false" customHeight="false" outlineLevel="1" collapsed="false">
      <c r="A30" s="54"/>
      <c r="B30" s="55"/>
      <c r="C30" s="56" t="s">
        <v>43</v>
      </c>
      <c r="D30" s="57" t="s">
        <v>44</v>
      </c>
      <c r="E30" s="59" t="n">
        <v>1948</v>
      </c>
      <c r="F30" s="58"/>
      <c r="G30" s="59"/>
    </row>
    <row r="31" s="2" customFormat="true" ht="12.75" hidden="false" customHeight="true" outlineLevel="0" collapsed="false">
      <c r="A31" s="61"/>
      <c r="B31" s="61"/>
      <c r="C31" s="61"/>
      <c r="D31" s="61"/>
      <c r="E31" s="61"/>
      <c r="F31" s="61"/>
      <c r="G31" s="61"/>
    </row>
    <row r="32" customFormat="false" ht="15" hidden="false" customHeight="false" outlineLevel="0" collapsed="false">
      <c r="A32" s="41"/>
      <c r="B32" s="42" t="s">
        <v>45</v>
      </c>
      <c r="C32" s="43" t="s">
        <v>46</v>
      </c>
      <c r="D32" s="44"/>
      <c r="E32" s="45"/>
      <c r="F32" s="45"/>
      <c r="G32" s="46" t="n">
        <v>6341983</v>
      </c>
      <c r="H32" s="62"/>
      <c r="I32" s="1"/>
      <c r="J32" s="47"/>
      <c r="L32" s="1"/>
    </row>
    <row r="33" s="2" customFormat="true" ht="12.75" hidden="false" customHeight="false" outlineLevel="1" collapsed="false">
      <c r="A33" s="48"/>
      <c r="B33" s="49"/>
      <c r="C33" s="50" t="s">
        <v>35</v>
      </c>
      <c r="D33" s="51"/>
      <c r="E33" s="52"/>
      <c r="F33" s="52"/>
      <c r="G33" s="53"/>
    </row>
    <row r="34" s="2" customFormat="true" ht="12.75" hidden="false" customHeight="false" outlineLevel="1" collapsed="false">
      <c r="A34" s="54"/>
      <c r="B34" s="55"/>
      <c r="C34" s="56" t="s">
        <v>36</v>
      </c>
      <c r="D34" s="57" t="s">
        <v>37</v>
      </c>
      <c r="E34" s="58"/>
      <c r="F34" s="58"/>
      <c r="G34" s="59" t="n">
        <v>1449979</v>
      </c>
      <c r="H34" s="60"/>
    </row>
    <row r="35" s="2" customFormat="true" ht="12.75" hidden="false" customHeight="false" outlineLevel="1" collapsed="false">
      <c r="A35" s="48"/>
      <c r="B35" s="49"/>
      <c r="C35" s="50" t="s">
        <v>38</v>
      </c>
      <c r="D35" s="51" t="s">
        <v>37</v>
      </c>
      <c r="E35" s="52"/>
      <c r="F35" s="52"/>
      <c r="G35" s="53" t="n">
        <v>704856.32</v>
      </c>
    </row>
    <row r="36" s="2" customFormat="true" ht="12.75" hidden="false" customHeight="false" outlineLevel="1" collapsed="false">
      <c r="A36" s="54"/>
      <c r="B36" s="55"/>
      <c r="C36" s="56" t="s">
        <v>39</v>
      </c>
      <c r="D36" s="57" t="s">
        <v>37</v>
      </c>
      <c r="E36" s="58"/>
      <c r="F36" s="58"/>
      <c r="G36" s="59" t="n">
        <v>1200150.56</v>
      </c>
    </row>
    <row r="37" s="2" customFormat="true" ht="12.75" hidden="false" customHeight="false" outlineLevel="1" collapsed="false">
      <c r="A37" s="48"/>
      <c r="B37" s="49"/>
      <c r="C37" s="50" t="s">
        <v>40</v>
      </c>
      <c r="D37" s="51" t="s">
        <v>37</v>
      </c>
      <c r="E37" s="52"/>
      <c r="F37" s="52"/>
      <c r="G37" s="53" t="n">
        <v>375176.48</v>
      </c>
    </row>
    <row r="38" s="2" customFormat="true" ht="12.75" hidden="false" customHeight="false" outlineLevel="1" collapsed="false">
      <c r="A38" s="54"/>
      <c r="B38" s="55"/>
      <c r="C38" s="56" t="s">
        <v>41</v>
      </c>
      <c r="D38" s="57" t="s">
        <v>37</v>
      </c>
      <c r="E38" s="58"/>
      <c r="F38" s="58"/>
      <c r="G38" s="59" t="n">
        <v>3009815.2</v>
      </c>
    </row>
    <row r="39" s="2" customFormat="true" ht="12.75" hidden="false" customHeight="false" outlineLevel="1" collapsed="false">
      <c r="A39" s="54"/>
      <c r="B39" s="55"/>
      <c r="C39" s="56" t="s">
        <v>22</v>
      </c>
      <c r="D39" s="57" t="s">
        <v>37</v>
      </c>
      <c r="E39" s="58"/>
      <c r="F39" s="58"/>
      <c r="G39" s="59" t="n">
        <v>682032</v>
      </c>
    </row>
    <row r="40" s="2" customFormat="true" ht="12.75" hidden="false" customHeight="false" outlineLevel="1" collapsed="false">
      <c r="A40" s="54"/>
      <c r="B40" s="55"/>
      <c r="C40" s="56" t="s">
        <v>43</v>
      </c>
      <c r="D40" s="57" t="s">
        <v>44</v>
      </c>
      <c r="E40" s="59" t="n">
        <v>404</v>
      </c>
      <c r="F40" s="58"/>
      <c r="G40" s="59"/>
    </row>
    <row r="41" s="2" customFormat="true" ht="12.75" hidden="false" customHeight="true" outlineLevel="0" collapsed="false">
      <c r="A41" s="61"/>
      <c r="B41" s="61"/>
      <c r="C41" s="61"/>
      <c r="D41" s="61"/>
      <c r="E41" s="61"/>
      <c r="F41" s="61"/>
      <c r="G41" s="61"/>
    </row>
    <row r="42" s="70" customFormat="true" ht="28.5" hidden="false" customHeight="false" outlineLevel="0" collapsed="false">
      <c r="A42" s="63" t="s">
        <v>47</v>
      </c>
      <c r="B42" s="64" t="s">
        <v>48</v>
      </c>
      <c r="C42" s="65" t="s">
        <v>49</v>
      </c>
      <c r="D42" s="66" t="s">
        <v>50</v>
      </c>
      <c r="E42" s="67" t="n">
        <v>30.24</v>
      </c>
      <c r="F42" s="68" t="n">
        <f aca="false">517*1.12</f>
        <v>579.04</v>
      </c>
      <c r="G42" s="68" t="n">
        <f aca="false">E42*F42</f>
        <v>17510.1696</v>
      </c>
      <c r="H42" s="69"/>
    </row>
    <row r="43" s="70" customFormat="true" ht="12.75" hidden="true" customHeight="false" outlineLevel="3" collapsed="false">
      <c r="A43" s="71"/>
      <c r="B43" s="72"/>
      <c r="C43" s="73" t="s">
        <v>35</v>
      </c>
      <c r="D43" s="74"/>
      <c r="E43" s="75"/>
      <c r="F43" s="76"/>
      <c r="G43" s="68" t="n">
        <f aca="false">E43*F43</f>
        <v>0</v>
      </c>
      <c r="H43" s="69"/>
    </row>
    <row r="44" s="70" customFormat="true" ht="12.75" hidden="true" customHeight="false" outlineLevel="3" collapsed="false">
      <c r="A44" s="71" t="s">
        <v>51</v>
      </c>
      <c r="B44" s="72"/>
      <c r="C44" s="77" t="s">
        <v>36</v>
      </c>
      <c r="D44" s="78"/>
      <c r="E44" s="79"/>
      <c r="F44" s="80" t="n">
        <v>39</v>
      </c>
      <c r="G44" s="68" t="n">
        <f aca="false">E44*F44</f>
        <v>0</v>
      </c>
      <c r="H44" s="69"/>
    </row>
    <row r="45" s="70" customFormat="true" ht="12.75" hidden="true" customHeight="false" outlineLevel="3" collapsed="false">
      <c r="A45" s="71"/>
      <c r="B45" s="72"/>
      <c r="C45" s="73" t="s">
        <v>38</v>
      </c>
      <c r="D45" s="74"/>
      <c r="E45" s="75"/>
      <c r="F45" s="81" t="n">
        <v>19</v>
      </c>
      <c r="G45" s="68" t="n">
        <f aca="false">E45*F45</f>
        <v>0</v>
      </c>
      <c r="H45" s="69"/>
    </row>
    <row r="46" s="70" customFormat="true" ht="24" hidden="true" customHeight="false" outlineLevel="2" collapsed="false">
      <c r="A46" s="82" t="s">
        <v>52</v>
      </c>
      <c r="B46" s="83" t="s">
        <v>53</v>
      </c>
      <c r="C46" s="84" t="s">
        <v>54</v>
      </c>
      <c r="D46" s="83" t="s">
        <v>44</v>
      </c>
      <c r="E46" s="85" t="n">
        <v>0.3024</v>
      </c>
      <c r="F46" s="86" t="n">
        <v>3895</v>
      </c>
      <c r="G46" s="68" t="n">
        <f aca="false">E46*F46</f>
        <v>1177.848</v>
      </c>
      <c r="H46" s="69"/>
    </row>
    <row r="47" s="70" customFormat="true" ht="12.75" hidden="true" customHeight="false" outlineLevel="3" collapsed="false">
      <c r="A47" s="71" t="s">
        <v>55</v>
      </c>
      <c r="B47" s="72"/>
      <c r="C47" s="77" t="s">
        <v>39</v>
      </c>
      <c r="D47" s="78"/>
      <c r="E47" s="79"/>
      <c r="F47" s="80" t="n">
        <v>478</v>
      </c>
      <c r="G47" s="68" t="n">
        <f aca="false">E47*F47</f>
        <v>0</v>
      </c>
      <c r="H47" s="69"/>
    </row>
    <row r="48" s="70" customFormat="true" ht="12.75" hidden="true" customHeight="false" outlineLevel="3" collapsed="false">
      <c r="A48" s="71"/>
      <c r="B48" s="72"/>
      <c r="C48" s="73" t="s">
        <v>40</v>
      </c>
      <c r="D48" s="74"/>
      <c r="E48" s="75"/>
      <c r="F48" s="81" t="n">
        <v>142</v>
      </c>
      <c r="G48" s="68" t="n">
        <f aca="false">E48*F48</f>
        <v>0</v>
      </c>
      <c r="H48" s="69"/>
    </row>
    <row r="49" s="70" customFormat="true" ht="25.5" hidden="true" customHeight="false" outlineLevel="2" collapsed="false">
      <c r="A49" s="82" t="s">
        <v>56</v>
      </c>
      <c r="B49" s="83" t="s">
        <v>57</v>
      </c>
      <c r="C49" s="84" t="s">
        <v>58</v>
      </c>
      <c r="D49" s="83" t="s">
        <v>59</v>
      </c>
      <c r="E49" s="85" t="n">
        <v>1.338495</v>
      </c>
      <c r="F49" s="86" t="n">
        <v>10791</v>
      </c>
      <c r="G49" s="68" t="n">
        <f aca="false">E49*F49</f>
        <v>14443.699545</v>
      </c>
      <c r="H49" s="69"/>
    </row>
    <row r="50" s="70" customFormat="true" ht="12.75" hidden="true" customHeight="false" outlineLevel="2" collapsed="false">
      <c r="A50" s="87"/>
      <c r="B50" s="88"/>
      <c r="C50" s="89" t="s">
        <v>60</v>
      </c>
      <c r="D50" s="90" t="s">
        <v>44</v>
      </c>
      <c r="E50" s="91" t="n">
        <v>1.338495</v>
      </c>
      <c r="F50" s="92" t="n">
        <v>3202</v>
      </c>
      <c r="G50" s="68" t="n">
        <f aca="false">E50*F50</f>
        <v>4285.86099</v>
      </c>
      <c r="H50" s="69"/>
    </row>
    <row r="51" s="70" customFormat="true" ht="25.5" hidden="false" customHeight="false" outlineLevel="0" collapsed="true">
      <c r="A51" s="63" t="s">
        <v>61</v>
      </c>
      <c r="B51" s="64" t="s">
        <v>62</v>
      </c>
      <c r="C51" s="65" t="s">
        <v>63</v>
      </c>
      <c r="D51" s="66" t="s">
        <v>50</v>
      </c>
      <c r="E51" s="67" t="n">
        <v>30.24</v>
      </c>
      <c r="F51" s="68" t="n">
        <f aca="false">96*1.12</f>
        <v>107.52</v>
      </c>
      <c r="G51" s="68" t="n">
        <f aca="false">E51*F51</f>
        <v>3251.4048</v>
      </c>
      <c r="H51" s="69"/>
    </row>
    <row r="52" s="70" customFormat="true" ht="12.75" hidden="true" customHeight="false" outlineLevel="3" collapsed="false">
      <c r="A52" s="71"/>
      <c r="B52" s="72"/>
      <c r="C52" s="73" t="s">
        <v>35</v>
      </c>
      <c r="D52" s="74"/>
      <c r="E52" s="75"/>
      <c r="F52" s="76"/>
      <c r="G52" s="68" t="n">
        <f aca="false">E52*F52</f>
        <v>0</v>
      </c>
      <c r="H52" s="69"/>
    </row>
    <row r="53" s="70" customFormat="true" ht="12.75" hidden="true" customHeight="false" outlineLevel="3" collapsed="false">
      <c r="A53" s="71" t="s">
        <v>64</v>
      </c>
      <c r="B53" s="72"/>
      <c r="C53" s="77" t="s">
        <v>39</v>
      </c>
      <c r="D53" s="78"/>
      <c r="E53" s="79"/>
      <c r="F53" s="80" t="n">
        <v>96</v>
      </c>
      <c r="G53" s="68" t="n">
        <f aca="false">E53*F53</f>
        <v>0</v>
      </c>
      <c r="H53" s="69"/>
    </row>
    <row r="54" s="70" customFormat="true" ht="12.75" hidden="true" customHeight="false" outlineLevel="3" collapsed="false">
      <c r="A54" s="71"/>
      <c r="B54" s="72"/>
      <c r="C54" s="73" t="s">
        <v>40</v>
      </c>
      <c r="D54" s="74"/>
      <c r="E54" s="75"/>
      <c r="F54" s="81" t="n">
        <v>24</v>
      </c>
      <c r="G54" s="68" t="n">
        <f aca="false">E54*F54</f>
        <v>0</v>
      </c>
      <c r="H54" s="69"/>
    </row>
    <row r="55" s="70" customFormat="true" ht="24" hidden="true" customHeight="false" outlineLevel="2" collapsed="false">
      <c r="A55" s="82" t="s">
        <v>65</v>
      </c>
      <c r="B55" s="83" t="s">
        <v>66</v>
      </c>
      <c r="C55" s="84" t="s">
        <v>67</v>
      </c>
      <c r="D55" s="83" t="s">
        <v>59</v>
      </c>
      <c r="E55" s="85" t="n">
        <v>0.2729825</v>
      </c>
      <c r="F55" s="86" t="n">
        <v>10672</v>
      </c>
      <c r="G55" s="68" t="n">
        <f aca="false">E55*F55</f>
        <v>2913.26924</v>
      </c>
      <c r="H55" s="69"/>
    </row>
    <row r="56" s="70" customFormat="true" ht="12.75" hidden="true" customHeight="false" outlineLevel="2" collapsed="false">
      <c r="A56" s="87"/>
      <c r="B56" s="88"/>
      <c r="C56" s="89" t="s">
        <v>60</v>
      </c>
      <c r="D56" s="90" t="s">
        <v>44</v>
      </c>
      <c r="E56" s="91" t="n">
        <v>0.2729825</v>
      </c>
      <c r="F56" s="92" t="n">
        <v>2679</v>
      </c>
      <c r="G56" s="68" t="n">
        <f aca="false">E56*F56</f>
        <v>731.3201175</v>
      </c>
      <c r="H56" s="69"/>
    </row>
    <row r="57" s="70" customFormat="true" ht="25.5" hidden="false" customHeight="false" outlineLevel="0" collapsed="true">
      <c r="A57" s="63" t="s">
        <v>68</v>
      </c>
      <c r="B57" s="64" t="s">
        <v>69</v>
      </c>
      <c r="C57" s="65" t="s">
        <v>70</v>
      </c>
      <c r="D57" s="66" t="s">
        <v>50</v>
      </c>
      <c r="E57" s="67" t="n">
        <v>15.12</v>
      </c>
      <c r="F57" s="68" t="n">
        <f aca="false">7758*1.12</f>
        <v>8688.96</v>
      </c>
      <c r="G57" s="68" t="n">
        <f aca="false">E57*F57</f>
        <v>131377.0752</v>
      </c>
      <c r="H57" s="69"/>
    </row>
    <row r="58" s="70" customFormat="true" ht="12.75" hidden="true" customHeight="false" outlineLevel="3" collapsed="false">
      <c r="A58" s="71"/>
      <c r="B58" s="72"/>
      <c r="C58" s="73" t="s">
        <v>35</v>
      </c>
      <c r="D58" s="74"/>
      <c r="E58" s="75"/>
      <c r="F58" s="76"/>
      <c r="G58" s="68" t="n">
        <f aca="false">E58*F58</f>
        <v>0</v>
      </c>
      <c r="H58" s="69"/>
    </row>
    <row r="59" s="70" customFormat="true" ht="12.75" hidden="true" customHeight="false" outlineLevel="3" collapsed="false">
      <c r="A59" s="71" t="s">
        <v>71</v>
      </c>
      <c r="B59" s="72"/>
      <c r="C59" s="77" t="s">
        <v>36</v>
      </c>
      <c r="D59" s="78"/>
      <c r="E59" s="79"/>
      <c r="F59" s="80" t="n">
        <v>7758</v>
      </c>
      <c r="G59" s="68" t="n">
        <f aca="false">E59*F59</f>
        <v>0</v>
      </c>
      <c r="H59" s="69"/>
    </row>
    <row r="60" s="70" customFormat="true" ht="12.75" hidden="true" customHeight="false" outlineLevel="3" collapsed="false">
      <c r="A60" s="71"/>
      <c r="B60" s="72"/>
      <c r="C60" s="73" t="s">
        <v>38</v>
      </c>
      <c r="D60" s="74"/>
      <c r="E60" s="75"/>
      <c r="F60" s="81" t="n">
        <v>3736</v>
      </c>
      <c r="G60" s="68" t="n">
        <f aca="false">E60*F60</f>
        <v>0</v>
      </c>
      <c r="H60" s="69"/>
    </row>
    <row r="61" s="70" customFormat="true" ht="24" hidden="true" customHeight="false" outlineLevel="2" collapsed="false">
      <c r="A61" s="82" t="s">
        <v>72</v>
      </c>
      <c r="B61" s="83" t="s">
        <v>73</v>
      </c>
      <c r="C61" s="84" t="s">
        <v>74</v>
      </c>
      <c r="D61" s="83" t="s">
        <v>44</v>
      </c>
      <c r="E61" s="85" t="n">
        <v>26.078976</v>
      </c>
      <c r="F61" s="86" t="n">
        <v>4498</v>
      </c>
      <c r="G61" s="68" t="n">
        <f aca="false">E61*F61</f>
        <v>117303.234048</v>
      </c>
      <c r="H61" s="69"/>
    </row>
    <row r="62" s="70" customFormat="true" ht="25.5" hidden="false" customHeight="false" outlineLevel="0" collapsed="true">
      <c r="A62" s="63" t="s">
        <v>75</v>
      </c>
      <c r="B62" s="64" t="s">
        <v>76</v>
      </c>
      <c r="C62" s="65" t="s">
        <v>77</v>
      </c>
      <c r="D62" s="66" t="s">
        <v>50</v>
      </c>
      <c r="E62" s="67" t="n">
        <v>15.12</v>
      </c>
      <c r="F62" s="68" t="n">
        <f aca="false">4049*1.12</f>
        <v>4534.88</v>
      </c>
      <c r="G62" s="68" t="n">
        <f aca="false">E62*F62</f>
        <v>68567.3856</v>
      </c>
      <c r="H62" s="69"/>
    </row>
    <row r="63" s="70" customFormat="true" ht="12.75" hidden="true" customHeight="false" outlineLevel="3" collapsed="false">
      <c r="A63" s="71"/>
      <c r="B63" s="72"/>
      <c r="C63" s="73" t="s">
        <v>35</v>
      </c>
      <c r="D63" s="74"/>
      <c r="E63" s="75"/>
      <c r="F63" s="76"/>
      <c r="G63" s="68" t="n">
        <f aca="false">E63*F63</f>
        <v>0</v>
      </c>
      <c r="H63" s="69"/>
    </row>
    <row r="64" s="70" customFormat="true" ht="12.75" hidden="true" customHeight="false" outlineLevel="3" collapsed="false">
      <c r="A64" s="71" t="s">
        <v>78</v>
      </c>
      <c r="B64" s="72"/>
      <c r="C64" s="77" t="s">
        <v>36</v>
      </c>
      <c r="D64" s="78"/>
      <c r="E64" s="79"/>
      <c r="F64" s="80" t="n">
        <v>4049</v>
      </c>
      <c r="G64" s="68" t="n">
        <f aca="false">E64*F64</f>
        <v>0</v>
      </c>
      <c r="H64" s="69"/>
    </row>
    <row r="65" s="70" customFormat="true" ht="12.75" hidden="true" customHeight="false" outlineLevel="3" collapsed="false">
      <c r="A65" s="71"/>
      <c r="B65" s="72"/>
      <c r="C65" s="73" t="s">
        <v>38</v>
      </c>
      <c r="D65" s="74"/>
      <c r="E65" s="75"/>
      <c r="F65" s="81" t="n">
        <v>1950</v>
      </c>
      <c r="G65" s="68" t="n">
        <f aca="false">E65*F65</f>
        <v>0</v>
      </c>
      <c r="H65" s="69"/>
    </row>
    <row r="66" s="70" customFormat="true" ht="24" hidden="true" customHeight="false" outlineLevel="2" collapsed="false">
      <c r="A66" s="82" t="s">
        <v>79</v>
      </c>
      <c r="B66" s="83" t="s">
        <v>80</v>
      </c>
      <c r="C66" s="84" t="s">
        <v>81</v>
      </c>
      <c r="D66" s="83" t="s">
        <v>44</v>
      </c>
      <c r="E66" s="85" t="n">
        <v>16.459632</v>
      </c>
      <c r="F66" s="86" t="n">
        <v>3719</v>
      </c>
      <c r="G66" s="68" t="n">
        <f aca="false">E66*F66</f>
        <v>61213.371408</v>
      </c>
      <c r="H66" s="69"/>
    </row>
    <row r="67" s="70" customFormat="true" ht="41.25" hidden="false" customHeight="false" outlineLevel="0" collapsed="true">
      <c r="A67" s="63" t="s">
        <v>82</v>
      </c>
      <c r="B67" s="64" t="s">
        <v>83</v>
      </c>
      <c r="C67" s="65" t="s">
        <v>84</v>
      </c>
      <c r="D67" s="66" t="s">
        <v>85</v>
      </c>
      <c r="E67" s="67" t="n">
        <v>30.24</v>
      </c>
      <c r="F67" s="68" t="n">
        <f aca="false">641*1.12</f>
        <v>717.92</v>
      </c>
      <c r="G67" s="68" t="n">
        <f aca="false">E67*F67</f>
        <v>21709.9008</v>
      </c>
      <c r="H67" s="69"/>
    </row>
    <row r="68" s="70" customFormat="true" ht="12.75" hidden="true" customHeight="false" outlineLevel="3" collapsed="false">
      <c r="A68" s="71"/>
      <c r="B68" s="72"/>
      <c r="C68" s="73" t="s">
        <v>35</v>
      </c>
      <c r="D68" s="74"/>
      <c r="E68" s="75"/>
      <c r="F68" s="76"/>
      <c r="G68" s="68" t="n">
        <f aca="false">E68*F68</f>
        <v>0</v>
      </c>
      <c r="H68" s="69"/>
    </row>
    <row r="69" s="70" customFormat="true" ht="12.75" hidden="true" customHeight="false" outlineLevel="3" collapsed="false">
      <c r="A69" s="71" t="s">
        <v>86</v>
      </c>
      <c r="B69" s="72"/>
      <c r="C69" s="77" t="s">
        <v>36</v>
      </c>
      <c r="D69" s="78"/>
      <c r="E69" s="79"/>
      <c r="F69" s="80" t="n">
        <v>394</v>
      </c>
      <c r="G69" s="68" t="n">
        <f aca="false">E69*F69</f>
        <v>0</v>
      </c>
      <c r="H69" s="69"/>
    </row>
    <row r="70" s="70" customFormat="true" ht="12.75" hidden="true" customHeight="false" outlineLevel="3" collapsed="false">
      <c r="A70" s="71"/>
      <c r="B70" s="72"/>
      <c r="C70" s="73" t="s">
        <v>38</v>
      </c>
      <c r="D70" s="74"/>
      <c r="E70" s="75"/>
      <c r="F70" s="81" t="n">
        <v>190</v>
      </c>
      <c r="G70" s="68" t="n">
        <f aca="false">E70*F70</f>
        <v>0</v>
      </c>
      <c r="H70" s="69"/>
    </row>
    <row r="71" s="70" customFormat="true" ht="24" hidden="true" customHeight="false" outlineLevel="2" collapsed="false">
      <c r="A71" s="82" t="s">
        <v>87</v>
      </c>
      <c r="B71" s="83" t="s">
        <v>88</v>
      </c>
      <c r="C71" s="84" t="s">
        <v>89</v>
      </c>
      <c r="D71" s="83" t="s">
        <v>44</v>
      </c>
      <c r="E71" s="85" t="n">
        <v>3.65904</v>
      </c>
      <c r="F71" s="86" t="n">
        <v>3261</v>
      </c>
      <c r="G71" s="68" t="n">
        <f aca="false">E71*F71</f>
        <v>11932.12944</v>
      </c>
      <c r="H71" s="69"/>
    </row>
    <row r="72" s="70" customFormat="true" ht="12.75" hidden="true" customHeight="false" outlineLevel="3" collapsed="false">
      <c r="A72" s="71" t="s">
        <v>90</v>
      </c>
      <c r="B72" s="72"/>
      <c r="C72" s="77" t="s">
        <v>39</v>
      </c>
      <c r="D72" s="78"/>
      <c r="E72" s="79"/>
      <c r="F72" s="80" t="n">
        <v>247</v>
      </c>
      <c r="G72" s="68" t="n">
        <f aca="false">E72*F72</f>
        <v>0</v>
      </c>
      <c r="H72" s="69"/>
    </row>
    <row r="73" s="70" customFormat="true" ht="12.75" hidden="true" customHeight="false" outlineLevel="3" collapsed="false">
      <c r="A73" s="71"/>
      <c r="B73" s="72"/>
      <c r="C73" s="73" t="s">
        <v>40</v>
      </c>
      <c r="D73" s="74"/>
      <c r="E73" s="75"/>
      <c r="F73" s="81" t="n">
        <v>79</v>
      </c>
      <c r="G73" s="68" t="n">
        <f aca="false">E73*F73</f>
        <v>0</v>
      </c>
      <c r="H73" s="69"/>
    </row>
    <row r="74" s="70" customFormat="true" ht="25.5" hidden="true" customHeight="false" outlineLevel="2" collapsed="false">
      <c r="A74" s="82" t="s">
        <v>91</v>
      </c>
      <c r="B74" s="83" t="s">
        <v>92</v>
      </c>
      <c r="C74" s="84" t="s">
        <v>93</v>
      </c>
      <c r="D74" s="83" t="s">
        <v>59</v>
      </c>
      <c r="E74" s="85" t="n">
        <v>0.889056</v>
      </c>
      <c r="F74" s="86" t="n">
        <v>8322</v>
      </c>
      <c r="G74" s="68" t="n">
        <f aca="false">E74*F74</f>
        <v>7398.724032</v>
      </c>
      <c r="H74" s="69"/>
    </row>
    <row r="75" s="70" customFormat="true" ht="12.75" hidden="true" customHeight="false" outlineLevel="2" collapsed="false">
      <c r="A75" s="87"/>
      <c r="B75" s="88"/>
      <c r="C75" s="89" t="s">
        <v>60</v>
      </c>
      <c r="D75" s="90" t="s">
        <v>44</v>
      </c>
      <c r="E75" s="91" t="n">
        <v>0.889056</v>
      </c>
      <c r="F75" s="92" t="n">
        <v>2679</v>
      </c>
      <c r="G75" s="68" t="n">
        <f aca="false">E75*F75</f>
        <v>2381.781024</v>
      </c>
      <c r="H75" s="69"/>
    </row>
    <row r="76" s="70" customFormat="true" ht="12.75" hidden="true" customHeight="false" outlineLevel="2" collapsed="false">
      <c r="A76" s="82" t="s">
        <v>94</v>
      </c>
      <c r="B76" s="83" t="s">
        <v>95</v>
      </c>
      <c r="C76" s="84" t="s">
        <v>96</v>
      </c>
      <c r="D76" s="83" t="s">
        <v>59</v>
      </c>
      <c r="E76" s="85" t="n">
        <v>3.556224</v>
      </c>
      <c r="F76" s="86" t="n">
        <v>18</v>
      </c>
      <c r="G76" s="68" t="n">
        <f aca="false">E76*F76</f>
        <v>64.012032</v>
      </c>
      <c r="H76" s="69"/>
    </row>
    <row r="77" s="70" customFormat="true" ht="32.25" hidden="false" customHeight="false" outlineLevel="0" collapsed="true">
      <c r="A77" s="63" t="s">
        <v>97</v>
      </c>
      <c r="B77" s="64" t="s">
        <v>98</v>
      </c>
      <c r="C77" s="65" t="s">
        <v>99</v>
      </c>
      <c r="D77" s="66" t="s">
        <v>100</v>
      </c>
      <c r="E77" s="68" t="n">
        <v>192</v>
      </c>
      <c r="F77" s="68" t="n">
        <f aca="false">807*1.12</f>
        <v>903.84</v>
      </c>
      <c r="G77" s="68" t="n">
        <f aca="false">E77*F77</f>
        <v>173537.28</v>
      </c>
      <c r="H77" s="69"/>
    </row>
    <row r="78" s="70" customFormat="true" ht="12.75" hidden="true" customHeight="false" outlineLevel="3" collapsed="false">
      <c r="A78" s="71"/>
      <c r="B78" s="72"/>
      <c r="C78" s="73" t="s">
        <v>35</v>
      </c>
      <c r="D78" s="74"/>
      <c r="E78" s="75"/>
      <c r="F78" s="76"/>
      <c r="G78" s="68" t="n">
        <f aca="false">E78*F78</f>
        <v>0</v>
      </c>
      <c r="H78" s="69"/>
    </row>
    <row r="79" s="70" customFormat="true" ht="12.75" hidden="true" customHeight="false" outlineLevel="3" collapsed="false">
      <c r="A79" s="71" t="s">
        <v>101</v>
      </c>
      <c r="B79" s="72"/>
      <c r="C79" s="77" t="s">
        <v>36</v>
      </c>
      <c r="D79" s="78"/>
      <c r="E79" s="79"/>
      <c r="F79" s="80" t="n">
        <v>360</v>
      </c>
      <c r="G79" s="68" t="n">
        <f aca="false">E79*F79</f>
        <v>0</v>
      </c>
      <c r="H79" s="69"/>
    </row>
    <row r="80" s="70" customFormat="true" ht="12.75" hidden="true" customHeight="false" outlineLevel="3" collapsed="false">
      <c r="A80" s="71"/>
      <c r="B80" s="72"/>
      <c r="C80" s="73" t="s">
        <v>38</v>
      </c>
      <c r="D80" s="74"/>
      <c r="E80" s="75"/>
      <c r="F80" s="81" t="n">
        <v>175</v>
      </c>
      <c r="G80" s="68" t="n">
        <f aca="false">E80*F80</f>
        <v>0</v>
      </c>
      <c r="H80" s="69"/>
    </row>
    <row r="81" s="70" customFormat="true" ht="24" hidden="true" customHeight="false" outlineLevel="2" collapsed="false">
      <c r="A81" s="82" t="s">
        <v>102</v>
      </c>
      <c r="B81" s="83" t="s">
        <v>103</v>
      </c>
      <c r="C81" s="84" t="s">
        <v>104</v>
      </c>
      <c r="D81" s="83" t="s">
        <v>44</v>
      </c>
      <c r="E81" s="85" t="n">
        <v>12.5568</v>
      </c>
      <c r="F81" s="86" t="n">
        <v>5503</v>
      </c>
      <c r="G81" s="68" t="n">
        <f aca="false">E81*F81</f>
        <v>69100.0704</v>
      </c>
      <c r="H81" s="69"/>
    </row>
    <row r="82" s="70" customFormat="true" ht="12.75" hidden="true" customHeight="false" outlineLevel="3" collapsed="false">
      <c r="A82" s="71" t="s">
        <v>105</v>
      </c>
      <c r="B82" s="72"/>
      <c r="C82" s="77" t="s">
        <v>39</v>
      </c>
      <c r="D82" s="78"/>
      <c r="E82" s="79"/>
      <c r="F82" s="80" t="n">
        <v>447</v>
      </c>
      <c r="G82" s="68" t="n">
        <f aca="false">E82*F82</f>
        <v>0</v>
      </c>
      <c r="H82" s="69"/>
    </row>
    <row r="83" s="70" customFormat="true" ht="12.75" hidden="true" customHeight="false" outlineLevel="3" collapsed="false">
      <c r="A83" s="71"/>
      <c r="B83" s="72"/>
      <c r="C83" s="73" t="s">
        <v>40</v>
      </c>
      <c r="D83" s="74"/>
      <c r="E83" s="75"/>
      <c r="F83" s="81" t="n">
        <v>146</v>
      </c>
      <c r="G83" s="68" t="n">
        <f aca="false">E83*F83</f>
        <v>0</v>
      </c>
      <c r="H83" s="69"/>
    </row>
    <row r="84" s="70" customFormat="true" ht="12.75" hidden="true" customHeight="false" outlineLevel="2" collapsed="false">
      <c r="A84" s="82" t="s">
        <v>106</v>
      </c>
      <c r="B84" s="83" t="s">
        <v>107</v>
      </c>
      <c r="C84" s="84" t="s">
        <v>108</v>
      </c>
      <c r="D84" s="83" t="s">
        <v>59</v>
      </c>
      <c r="E84" s="85" t="n">
        <v>10.443072</v>
      </c>
      <c r="F84" s="86" t="n">
        <v>8217</v>
      </c>
      <c r="G84" s="68" t="n">
        <f aca="false">E84*F84</f>
        <v>85810.722624</v>
      </c>
      <c r="H84" s="69"/>
    </row>
    <row r="85" s="70" customFormat="true" ht="12.75" hidden="true" customHeight="false" outlineLevel="2" collapsed="false">
      <c r="A85" s="87"/>
      <c r="B85" s="88"/>
      <c r="C85" s="89" t="s">
        <v>60</v>
      </c>
      <c r="D85" s="90" t="s">
        <v>44</v>
      </c>
      <c r="E85" s="91" t="n">
        <v>10.443072</v>
      </c>
      <c r="F85" s="92" t="n">
        <v>2679</v>
      </c>
      <c r="G85" s="68" t="n">
        <f aca="false">E85*F85</f>
        <v>27976.989888</v>
      </c>
      <c r="H85" s="69"/>
    </row>
    <row r="86" s="70" customFormat="true" ht="22.5" hidden="false" customHeight="false" outlineLevel="0" collapsed="true">
      <c r="A86" s="63" t="s">
        <v>109</v>
      </c>
      <c r="B86" s="64" t="s">
        <v>110</v>
      </c>
      <c r="C86" s="65" t="s">
        <v>111</v>
      </c>
      <c r="D86" s="66" t="s">
        <v>112</v>
      </c>
      <c r="E86" s="67" t="n">
        <v>11.52</v>
      </c>
      <c r="F86" s="93" t="n">
        <f aca="false">1952.39*1.12</f>
        <v>2186.6768</v>
      </c>
      <c r="G86" s="68" t="n">
        <f aca="false">E86*F86</f>
        <v>25190.516736</v>
      </c>
      <c r="H86" s="69"/>
    </row>
    <row r="87" s="70" customFormat="true" ht="38.25" hidden="false" customHeight="false" outlineLevel="0" collapsed="false">
      <c r="A87" s="63" t="s">
        <v>113</v>
      </c>
      <c r="B87" s="64" t="s">
        <v>114</v>
      </c>
      <c r="C87" s="65" t="s">
        <v>115</v>
      </c>
      <c r="D87" s="66" t="s">
        <v>116</v>
      </c>
      <c r="E87" s="68" t="n">
        <v>331</v>
      </c>
      <c r="F87" s="93" t="n">
        <f aca="false">5090.74*1.12</f>
        <v>5701.6288</v>
      </c>
      <c r="G87" s="68" t="n">
        <f aca="false">E87*F87</f>
        <v>1887239.1328</v>
      </c>
      <c r="H87" s="69"/>
    </row>
    <row r="88" s="70" customFormat="true" ht="32.25" hidden="false" customHeight="false" outlineLevel="0" collapsed="false">
      <c r="A88" s="63" t="s">
        <v>117</v>
      </c>
      <c r="B88" s="64" t="s">
        <v>118</v>
      </c>
      <c r="C88" s="65" t="s">
        <v>119</v>
      </c>
      <c r="D88" s="66" t="s">
        <v>100</v>
      </c>
      <c r="E88" s="68" t="n">
        <v>192</v>
      </c>
      <c r="F88" s="68" t="n">
        <f aca="false">1937*1.12</f>
        <v>2169.44</v>
      </c>
      <c r="G88" s="68" t="n">
        <f aca="false">E88*F88</f>
        <v>416532.48</v>
      </c>
      <c r="H88" s="69"/>
    </row>
    <row r="89" s="70" customFormat="true" ht="12.75" hidden="true" customHeight="false" outlineLevel="3" collapsed="false">
      <c r="A89" s="71"/>
      <c r="B89" s="72"/>
      <c r="C89" s="73" t="s">
        <v>35</v>
      </c>
      <c r="D89" s="74"/>
      <c r="E89" s="75"/>
      <c r="F89" s="76"/>
      <c r="G89" s="68" t="n">
        <f aca="false">E89*F89</f>
        <v>0</v>
      </c>
      <c r="H89" s="69"/>
    </row>
    <row r="90" s="70" customFormat="true" ht="12.75" hidden="true" customHeight="false" outlineLevel="3" collapsed="false">
      <c r="A90" s="71" t="s">
        <v>120</v>
      </c>
      <c r="B90" s="72"/>
      <c r="C90" s="77" t="s">
        <v>36</v>
      </c>
      <c r="D90" s="78"/>
      <c r="E90" s="79"/>
      <c r="F90" s="80" t="n">
        <v>1080</v>
      </c>
      <c r="G90" s="68" t="n">
        <f aca="false">E90*F90</f>
        <v>0</v>
      </c>
      <c r="H90" s="69"/>
    </row>
    <row r="91" s="70" customFormat="true" ht="12.75" hidden="true" customHeight="false" outlineLevel="3" collapsed="false">
      <c r="A91" s="71"/>
      <c r="B91" s="72"/>
      <c r="C91" s="73" t="s">
        <v>38</v>
      </c>
      <c r="D91" s="74"/>
      <c r="E91" s="75"/>
      <c r="F91" s="81" t="n">
        <v>525</v>
      </c>
      <c r="G91" s="68" t="n">
        <f aca="false">E91*F91</f>
        <v>0</v>
      </c>
      <c r="H91" s="69"/>
    </row>
    <row r="92" s="70" customFormat="true" ht="24" hidden="true" customHeight="false" outlineLevel="2" collapsed="false">
      <c r="A92" s="82" t="s">
        <v>121</v>
      </c>
      <c r="B92" s="83" t="s">
        <v>103</v>
      </c>
      <c r="C92" s="84" t="s">
        <v>104</v>
      </c>
      <c r="D92" s="83" t="s">
        <v>44</v>
      </c>
      <c r="E92" s="85" t="n">
        <v>37.6704</v>
      </c>
      <c r="F92" s="86" t="n">
        <v>5503</v>
      </c>
      <c r="G92" s="68" t="n">
        <f aca="false">E92*F92</f>
        <v>207300.2112</v>
      </c>
      <c r="H92" s="69"/>
    </row>
    <row r="93" s="70" customFormat="true" ht="12.75" hidden="true" customHeight="false" outlineLevel="3" collapsed="false">
      <c r="A93" s="71" t="s">
        <v>122</v>
      </c>
      <c r="B93" s="72"/>
      <c r="C93" s="77" t="s">
        <v>39</v>
      </c>
      <c r="D93" s="78"/>
      <c r="E93" s="79"/>
      <c r="F93" s="80" t="n">
        <v>857</v>
      </c>
      <c r="G93" s="68" t="n">
        <f aca="false">E93*F93</f>
        <v>0</v>
      </c>
      <c r="H93" s="69"/>
    </row>
    <row r="94" s="70" customFormat="true" ht="12.75" hidden="true" customHeight="false" outlineLevel="3" collapsed="false">
      <c r="A94" s="71"/>
      <c r="B94" s="72"/>
      <c r="C94" s="73" t="s">
        <v>40</v>
      </c>
      <c r="D94" s="74"/>
      <c r="E94" s="75"/>
      <c r="F94" s="81" t="n">
        <v>238</v>
      </c>
      <c r="G94" s="68" t="n">
        <f aca="false">E94*F94</f>
        <v>0</v>
      </c>
      <c r="H94" s="69"/>
    </row>
    <row r="95" s="70" customFormat="true" ht="12.75" hidden="true" customHeight="false" outlineLevel="2" collapsed="false">
      <c r="A95" s="82" t="s">
        <v>123</v>
      </c>
      <c r="B95" s="83" t="s">
        <v>124</v>
      </c>
      <c r="C95" s="84" t="s">
        <v>125</v>
      </c>
      <c r="D95" s="83" t="s">
        <v>59</v>
      </c>
      <c r="E95" s="85" t="n">
        <v>10.380288</v>
      </c>
      <c r="F95" s="86" t="n">
        <v>8846</v>
      </c>
      <c r="G95" s="68" t="n">
        <f aca="false">E95*F95</f>
        <v>91824.027648</v>
      </c>
      <c r="H95" s="69"/>
    </row>
    <row r="96" s="70" customFormat="true" ht="12.75" hidden="true" customHeight="false" outlineLevel="2" collapsed="false">
      <c r="A96" s="87"/>
      <c r="B96" s="88"/>
      <c r="C96" s="89" t="s">
        <v>60</v>
      </c>
      <c r="D96" s="90" t="s">
        <v>44</v>
      </c>
      <c r="E96" s="91" t="n">
        <v>10.380288</v>
      </c>
      <c r="F96" s="92" t="n">
        <v>2242</v>
      </c>
      <c r="G96" s="68" t="n">
        <f aca="false">E96*F96</f>
        <v>23272.605696</v>
      </c>
      <c r="H96" s="69"/>
    </row>
    <row r="97" s="70" customFormat="true" ht="12.75" hidden="true" customHeight="false" outlineLevel="2" collapsed="false">
      <c r="A97" s="82" t="s">
        <v>126</v>
      </c>
      <c r="B97" s="83" t="s">
        <v>127</v>
      </c>
      <c r="C97" s="84" t="s">
        <v>128</v>
      </c>
      <c r="D97" s="83" t="s">
        <v>59</v>
      </c>
      <c r="E97" s="85" t="n">
        <v>10.380288</v>
      </c>
      <c r="F97" s="86" t="n">
        <v>25</v>
      </c>
      <c r="G97" s="68" t="n">
        <f aca="false">E97*F97</f>
        <v>259.5072</v>
      </c>
      <c r="H97" s="69"/>
    </row>
    <row r="98" s="70" customFormat="true" ht="12.75" hidden="true" customHeight="false" outlineLevel="2" collapsed="false">
      <c r="A98" s="82" t="s">
        <v>129</v>
      </c>
      <c r="B98" s="83" t="s">
        <v>130</v>
      </c>
      <c r="C98" s="84" t="s">
        <v>131</v>
      </c>
      <c r="D98" s="83" t="s">
        <v>59</v>
      </c>
      <c r="E98" s="85" t="n">
        <v>3.45312</v>
      </c>
      <c r="F98" s="86" t="n">
        <v>12779</v>
      </c>
      <c r="G98" s="68" t="n">
        <f aca="false">E98*F98</f>
        <v>44127.42048</v>
      </c>
      <c r="H98" s="69"/>
    </row>
    <row r="99" s="70" customFormat="true" ht="12.75" hidden="true" customHeight="false" outlineLevel="2" collapsed="false">
      <c r="A99" s="87"/>
      <c r="B99" s="88"/>
      <c r="C99" s="89" t="s">
        <v>60</v>
      </c>
      <c r="D99" s="90" t="s">
        <v>44</v>
      </c>
      <c r="E99" s="91" t="n">
        <v>3.45312</v>
      </c>
      <c r="F99" s="92" t="n">
        <v>3827</v>
      </c>
      <c r="G99" s="68" t="n">
        <f aca="false">E99*F99</f>
        <v>13215.09024</v>
      </c>
      <c r="H99" s="69"/>
    </row>
    <row r="100" s="70" customFormat="true" ht="12.75" hidden="true" customHeight="false" outlineLevel="2" collapsed="false">
      <c r="A100" s="82" t="s">
        <v>132</v>
      </c>
      <c r="B100" s="83" t="s">
        <v>107</v>
      </c>
      <c r="C100" s="84" t="s">
        <v>108</v>
      </c>
      <c r="D100" s="83" t="s">
        <v>59</v>
      </c>
      <c r="E100" s="85" t="n">
        <v>3.45312</v>
      </c>
      <c r="F100" s="86" t="n">
        <v>8217</v>
      </c>
      <c r="G100" s="68" t="n">
        <f aca="false">E100*F100</f>
        <v>28374.28704</v>
      </c>
      <c r="H100" s="69"/>
    </row>
    <row r="101" s="70" customFormat="true" ht="12.75" hidden="true" customHeight="false" outlineLevel="2" collapsed="false">
      <c r="A101" s="87"/>
      <c r="B101" s="88"/>
      <c r="C101" s="89" t="s">
        <v>60</v>
      </c>
      <c r="D101" s="90" t="s">
        <v>44</v>
      </c>
      <c r="E101" s="91" t="n">
        <v>3.45312</v>
      </c>
      <c r="F101" s="92" t="n">
        <v>2679</v>
      </c>
      <c r="G101" s="68" t="n">
        <f aca="false">E101*F101</f>
        <v>9250.90848</v>
      </c>
      <c r="H101" s="69"/>
    </row>
    <row r="102" s="70" customFormat="true" ht="38.25" hidden="false" customHeight="false" outlineLevel="0" collapsed="true">
      <c r="A102" s="63" t="s">
        <v>133</v>
      </c>
      <c r="B102" s="64" t="s">
        <v>134</v>
      </c>
      <c r="C102" s="65" t="s">
        <v>135</v>
      </c>
      <c r="D102" s="66" t="s">
        <v>136</v>
      </c>
      <c r="E102" s="67" t="n">
        <v>0.06</v>
      </c>
      <c r="F102" s="68" t="n">
        <f aca="false">669575*1.12</f>
        <v>749924</v>
      </c>
      <c r="G102" s="68" t="n">
        <f aca="false">E102*F102</f>
        <v>44995.44</v>
      </c>
      <c r="H102" s="69"/>
    </row>
    <row r="103" s="70" customFormat="true" ht="12.75" hidden="true" customHeight="false" outlineLevel="3" collapsed="false">
      <c r="A103" s="71"/>
      <c r="B103" s="72"/>
      <c r="C103" s="73" t="s">
        <v>35</v>
      </c>
      <c r="D103" s="74"/>
      <c r="E103" s="75"/>
      <c r="F103" s="76"/>
      <c r="G103" s="68" t="n">
        <f aca="false">E103*F103</f>
        <v>0</v>
      </c>
      <c r="H103" s="69"/>
    </row>
    <row r="104" s="70" customFormat="true" ht="12.75" hidden="true" customHeight="false" outlineLevel="3" collapsed="false">
      <c r="A104" s="71" t="s">
        <v>137</v>
      </c>
      <c r="B104" s="72"/>
      <c r="C104" s="77" t="s">
        <v>36</v>
      </c>
      <c r="D104" s="78"/>
      <c r="E104" s="79"/>
      <c r="F104" s="80" t="n">
        <v>669575</v>
      </c>
      <c r="G104" s="68" t="n">
        <f aca="false">E104*F104</f>
        <v>0</v>
      </c>
      <c r="H104" s="69"/>
    </row>
    <row r="105" s="70" customFormat="true" ht="12.75" hidden="true" customHeight="false" outlineLevel="3" collapsed="false">
      <c r="A105" s="71"/>
      <c r="B105" s="72"/>
      <c r="C105" s="73" t="s">
        <v>38</v>
      </c>
      <c r="D105" s="74"/>
      <c r="E105" s="75"/>
      <c r="F105" s="81" t="n">
        <v>327861</v>
      </c>
      <c r="G105" s="68" t="n">
        <f aca="false">E105*F105</f>
        <v>0</v>
      </c>
      <c r="H105" s="69"/>
    </row>
    <row r="106" s="70" customFormat="true" ht="24" hidden="true" customHeight="false" outlineLevel="2" collapsed="false">
      <c r="A106" s="82" t="s">
        <v>138</v>
      </c>
      <c r="B106" s="83" t="s">
        <v>139</v>
      </c>
      <c r="C106" s="84" t="s">
        <v>140</v>
      </c>
      <c r="D106" s="83" t="s">
        <v>44</v>
      </c>
      <c r="E106" s="85" t="n">
        <v>8.9376</v>
      </c>
      <c r="F106" s="86" t="n">
        <v>4495</v>
      </c>
      <c r="G106" s="68" t="n">
        <f aca="false">E106*F106</f>
        <v>40174.512</v>
      </c>
      <c r="H106" s="69"/>
    </row>
    <row r="107" s="70" customFormat="true" ht="32.25" hidden="false" customHeight="false" outlineLevel="0" collapsed="true">
      <c r="A107" s="63" t="s">
        <v>141</v>
      </c>
      <c r="B107" s="64" t="s">
        <v>142</v>
      </c>
      <c r="C107" s="65" t="s">
        <v>143</v>
      </c>
      <c r="D107" s="66" t="s">
        <v>100</v>
      </c>
      <c r="E107" s="68" t="n">
        <v>60</v>
      </c>
      <c r="F107" s="68" t="n">
        <f aca="false">2434*1.12</f>
        <v>2726.08</v>
      </c>
      <c r="G107" s="68" t="n">
        <f aca="false">E107*F107</f>
        <v>163564.8</v>
      </c>
      <c r="H107" s="69"/>
    </row>
    <row r="108" s="70" customFormat="true" ht="12.75" hidden="true" customHeight="false" outlineLevel="3" collapsed="false">
      <c r="A108" s="71"/>
      <c r="B108" s="72"/>
      <c r="C108" s="73" t="s">
        <v>35</v>
      </c>
      <c r="D108" s="74"/>
      <c r="E108" s="75"/>
      <c r="F108" s="76"/>
      <c r="G108" s="68" t="n">
        <f aca="false">E108*F108</f>
        <v>0</v>
      </c>
      <c r="H108" s="69"/>
    </row>
    <row r="109" s="70" customFormat="true" ht="12.75" hidden="true" customHeight="false" outlineLevel="3" collapsed="false">
      <c r="A109" s="71" t="s">
        <v>144</v>
      </c>
      <c r="B109" s="72"/>
      <c r="C109" s="77" t="s">
        <v>36</v>
      </c>
      <c r="D109" s="78"/>
      <c r="E109" s="79"/>
      <c r="F109" s="80" t="n">
        <v>1440</v>
      </c>
      <c r="G109" s="68" t="n">
        <f aca="false">E109*F109</f>
        <v>0</v>
      </c>
      <c r="H109" s="69"/>
    </row>
    <row r="110" s="70" customFormat="true" ht="12.75" hidden="true" customHeight="false" outlineLevel="3" collapsed="false">
      <c r="A110" s="71"/>
      <c r="B110" s="72"/>
      <c r="C110" s="73" t="s">
        <v>38</v>
      </c>
      <c r="D110" s="74"/>
      <c r="E110" s="75"/>
      <c r="F110" s="81" t="n">
        <v>701</v>
      </c>
      <c r="G110" s="68" t="n">
        <f aca="false">E110*F110</f>
        <v>0</v>
      </c>
      <c r="H110" s="69"/>
    </row>
    <row r="111" s="70" customFormat="true" ht="24" hidden="true" customHeight="false" outlineLevel="2" collapsed="false">
      <c r="A111" s="82" t="s">
        <v>145</v>
      </c>
      <c r="B111" s="83" t="s">
        <v>103</v>
      </c>
      <c r="C111" s="84" t="s">
        <v>104</v>
      </c>
      <c r="D111" s="83" t="s">
        <v>44</v>
      </c>
      <c r="E111" s="85" t="n">
        <v>15.696</v>
      </c>
      <c r="F111" s="86" t="n">
        <v>5503</v>
      </c>
      <c r="G111" s="68" t="n">
        <f aca="false">E111*F111</f>
        <v>86375.088</v>
      </c>
      <c r="H111" s="69"/>
    </row>
    <row r="112" s="70" customFormat="true" ht="12.75" hidden="true" customHeight="false" outlineLevel="3" collapsed="false">
      <c r="A112" s="71" t="s">
        <v>146</v>
      </c>
      <c r="B112" s="72"/>
      <c r="C112" s="77" t="s">
        <v>39</v>
      </c>
      <c r="D112" s="78"/>
      <c r="E112" s="79"/>
      <c r="F112" s="80" t="n">
        <v>994</v>
      </c>
      <c r="G112" s="68" t="n">
        <f aca="false">E112*F112</f>
        <v>0</v>
      </c>
      <c r="H112" s="69"/>
    </row>
    <row r="113" s="70" customFormat="true" ht="12.75" hidden="true" customHeight="false" outlineLevel="3" collapsed="false">
      <c r="A113" s="71"/>
      <c r="B113" s="72"/>
      <c r="C113" s="73" t="s">
        <v>40</v>
      </c>
      <c r="D113" s="74"/>
      <c r="E113" s="75"/>
      <c r="F113" s="81" t="n">
        <v>273</v>
      </c>
      <c r="G113" s="68" t="n">
        <f aca="false">E113*F113</f>
        <v>0</v>
      </c>
      <c r="H113" s="69"/>
    </row>
    <row r="114" s="70" customFormat="true" ht="12.75" hidden="true" customHeight="false" outlineLevel="2" collapsed="false">
      <c r="A114" s="82" t="s">
        <v>147</v>
      </c>
      <c r="B114" s="83" t="s">
        <v>124</v>
      </c>
      <c r="C114" s="84" t="s">
        <v>125</v>
      </c>
      <c r="D114" s="83" t="s">
        <v>59</v>
      </c>
      <c r="E114" s="85" t="n">
        <v>4.19868</v>
      </c>
      <c r="F114" s="86" t="n">
        <v>8846</v>
      </c>
      <c r="G114" s="68" t="n">
        <f aca="false">E114*F114</f>
        <v>37141.52328</v>
      </c>
      <c r="H114" s="69"/>
    </row>
    <row r="115" s="70" customFormat="true" ht="12.75" hidden="true" customHeight="false" outlineLevel="2" collapsed="false">
      <c r="A115" s="87"/>
      <c r="B115" s="88"/>
      <c r="C115" s="89" t="s">
        <v>60</v>
      </c>
      <c r="D115" s="90" t="s">
        <v>44</v>
      </c>
      <c r="E115" s="91" t="n">
        <v>4.19868</v>
      </c>
      <c r="F115" s="92" t="n">
        <v>2242</v>
      </c>
      <c r="G115" s="68" t="n">
        <f aca="false">E115*F115</f>
        <v>9413.44056</v>
      </c>
      <c r="H115" s="69"/>
    </row>
    <row r="116" s="70" customFormat="true" ht="12.75" hidden="true" customHeight="false" outlineLevel="2" collapsed="false">
      <c r="A116" s="82" t="s">
        <v>148</v>
      </c>
      <c r="B116" s="83" t="s">
        <v>127</v>
      </c>
      <c r="C116" s="84" t="s">
        <v>128</v>
      </c>
      <c r="D116" s="83" t="s">
        <v>59</v>
      </c>
      <c r="E116" s="85" t="n">
        <v>4.19868</v>
      </c>
      <c r="F116" s="86" t="n">
        <v>25</v>
      </c>
      <c r="G116" s="68" t="n">
        <f aca="false">E116*F116</f>
        <v>104.967</v>
      </c>
      <c r="H116" s="69"/>
    </row>
    <row r="117" s="70" customFormat="true" ht="12.75" hidden="true" customHeight="false" outlineLevel="2" collapsed="false">
      <c r="A117" s="82" t="s">
        <v>149</v>
      </c>
      <c r="B117" s="83" t="s">
        <v>130</v>
      </c>
      <c r="C117" s="84" t="s">
        <v>131</v>
      </c>
      <c r="D117" s="83" t="s">
        <v>59</v>
      </c>
      <c r="E117" s="85" t="n">
        <v>1.06602</v>
      </c>
      <c r="F117" s="86" t="n">
        <v>12779</v>
      </c>
      <c r="G117" s="68" t="n">
        <f aca="false">E117*F117</f>
        <v>13622.66958</v>
      </c>
      <c r="H117" s="69"/>
    </row>
    <row r="118" s="70" customFormat="true" ht="12.75" hidden="true" customHeight="false" outlineLevel="2" collapsed="false">
      <c r="A118" s="87"/>
      <c r="B118" s="88"/>
      <c r="C118" s="89" t="s">
        <v>60</v>
      </c>
      <c r="D118" s="90" t="s">
        <v>44</v>
      </c>
      <c r="E118" s="91" t="n">
        <v>1.06602</v>
      </c>
      <c r="F118" s="92" t="n">
        <v>3827</v>
      </c>
      <c r="G118" s="68" t="n">
        <f aca="false">E118*F118</f>
        <v>4079.65854</v>
      </c>
      <c r="H118" s="69"/>
    </row>
    <row r="119" s="70" customFormat="true" ht="12.75" hidden="true" customHeight="false" outlineLevel="2" collapsed="false">
      <c r="A119" s="82" t="s">
        <v>150</v>
      </c>
      <c r="B119" s="83" t="s">
        <v>107</v>
      </c>
      <c r="C119" s="84" t="s">
        <v>108</v>
      </c>
      <c r="D119" s="83" t="s">
        <v>59</v>
      </c>
      <c r="E119" s="85" t="n">
        <v>1.06602</v>
      </c>
      <c r="F119" s="86" t="n">
        <v>8217</v>
      </c>
      <c r="G119" s="68" t="n">
        <f aca="false">E119*F119</f>
        <v>8759.48634</v>
      </c>
      <c r="H119" s="69"/>
    </row>
    <row r="120" s="70" customFormat="true" ht="12.75" hidden="true" customHeight="false" outlineLevel="2" collapsed="false">
      <c r="A120" s="87"/>
      <c r="B120" s="88"/>
      <c r="C120" s="89" t="s">
        <v>60</v>
      </c>
      <c r="D120" s="90" t="s">
        <v>44</v>
      </c>
      <c r="E120" s="91" t="n">
        <v>1.06602</v>
      </c>
      <c r="F120" s="92" t="n">
        <v>2679</v>
      </c>
      <c r="G120" s="68" t="n">
        <f aca="false">E120*F120</f>
        <v>2855.86758</v>
      </c>
      <c r="H120" s="69"/>
    </row>
    <row r="121" s="70" customFormat="true" ht="25.5" hidden="false" customHeight="false" outlineLevel="0" collapsed="true">
      <c r="A121" s="63" t="s">
        <v>151</v>
      </c>
      <c r="B121" s="64" t="s">
        <v>152</v>
      </c>
      <c r="C121" s="65" t="s">
        <v>153</v>
      </c>
      <c r="D121" s="66" t="s">
        <v>116</v>
      </c>
      <c r="E121" s="68" t="n">
        <v>60</v>
      </c>
      <c r="F121" s="67" t="n">
        <f aca="false">1746.92*1.12</f>
        <v>1956.5504</v>
      </c>
      <c r="G121" s="68" t="n">
        <f aca="false">E121*F121</f>
        <v>117393.024</v>
      </c>
      <c r="H121" s="69"/>
    </row>
    <row r="122" s="70" customFormat="true" ht="32.25" hidden="false" customHeight="false" outlineLevel="0" collapsed="false">
      <c r="A122" s="63" t="s">
        <v>154</v>
      </c>
      <c r="B122" s="64" t="s">
        <v>155</v>
      </c>
      <c r="C122" s="65" t="s">
        <v>156</v>
      </c>
      <c r="D122" s="66" t="s">
        <v>100</v>
      </c>
      <c r="E122" s="68" t="n">
        <v>60</v>
      </c>
      <c r="F122" s="68" t="n">
        <f aca="false">2977*1.12</f>
        <v>3334.24</v>
      </c>
      <c r="G122" s="68" t="n">
        <f aca="false">E122*F122</f>
        <v>200054.4</v>
      </c>
      <c r="H122" s="69"/>
    </row>
    <row r="123" s="70" customFormat="true" ht="12.75" hidden="true" customHeight="false" outlineLevel="3" collapsed="false">
      <c r="A123" s="71"/>
      <c r="B123" s="72"/>
      <c r="C123" s="73" t="s">
        <v>35</v>
      </c>
      <c r="D123" s="74"/>
      <c r="E123" s="75"/>
      <c r="F123" s="76"/>
      <c r="G123" s="68" t="n">
        <f aca="false">E123*F123</f>
        <v>0</v>
      </c>
      <c r="H123" s="69"/>
    </row>
    <row r="124" s="70" customFormat="true" ht="12.75" hidden="true" customHeight="false" outlineLevel="3" collapsed="false">
      <c r="A124" s="71" t="s">
        <v>157</v>
      </c>
      <c r="B124" s="72"/>
      <c r="C124" s="77" t="s">
        <v>36</v>
      </c>
      <c r="D124" s="78"/>
      <c r="E124" s="79"/>
      <c r="F124" s="80" t="n">
        <v>1860</v>
      </c>
      <c r="G124" s="68" t="n">
        <f aca="false">E124*F124</f>
        <v>0</v>
      </c>
      <c r="H124" s="69"/>
    </row>
    <row r="125" s="70" customFormat="true" ht="12.75" hidden="true" customHeight="false" outlineLevel="3" collapsed="false">
      <c r="A125" s="71"/>
      <c r="B125" s="72"/>
      <c r="C125" s="73" t="s">
        <v>38</v>
      </c>
      <c r="D125" s="74"/>
      <c r="E125" s="75"/>
      <c r="F125" s="81" t="n">
        <v>905</v>
      </c>
      <c r="G125" s="68" t="n">
        <f aca="false">E125*F125</f>
        <v>0</v>
      </c>
      <c r="H125" s="69"/>
    </row>
    <row r="126" s="70" customFormat="true" ht="24" hidden="true" customHeight="false" outlineLevel="2" collapsed="false">
      <c r="A126" s="82" t="s">
        <v>158</v>
      </c>
      <c r="B126" s="83" t="s">
        <v>103</v>
      </c>
      <c r="C126" s="84" t="s">
        <v>104</v>
      </c>
      <c r="D126" s="83" t="s">
        <v>44</v>
      </c>
      <c r="E126" s="85" t="n">
        <v>20.274</v>
      </c>
      <c r="F126" s="86" t="n">
        <v>5503</v>
      </c>
      <c r="G126" s="68" t="n">
        <f aca="false">E126*F126</f>
        <v>111567.822</v>
      </c>
      <c r="H126" s="69"/>
    </row>
    <row r="127" s="70" customFormat="true" ht="12.75" hidden="true" customHeight="false" outlineLevel="3" collapsed="false">
      <c r="A127" s="71" t="s">
        <v>159</v>
      </c>
      <c r="B127" s="72"/>
      <c r="C127" s="77" t="s">
        <v>39</v>
      </c>
      <c r="D127" s="78"/>
      <c r="E127" s="79"/>
      <c r="F127" s="80" t="n">
        <v>1117</v>
      </c>
      <c r="G127" s="68" t="n">
        <f aca="false">E127*F127</f>
        <v>0</v>
      </c>
      <c r="H127" s="69"/>
    </row>
    <row r="128" s="70" customFormat="true" ht="12.75" hidden="true" customHeight="false" outlineLevel="3" collapsed="false">
      <c r="A128" s="71"/>
      <c r="B128" s="72"/>
      <c r="C128" s="73" t="s">
        <v>40</v>
      </c>
      <c r="D128" s="74"/>
      <c r="E128" s="75"/>
      <c r="F128" s="81" t="n">
        <v>299</v>
      </c>
      <c r="G128" s="68" t="n">
        <f aca="false">E128*F128</f>
        <v>0</v>
      </c>
      <c r="H128" s="69"/>
    </row>
    <row r="129" s="70" customFormat="true" ht="12.75" hidden="true" customHeight="false" outlineLevel="2" collapsed="false">
      <c r="A129" s="82" t="s">
        <v>160</v>
      </c>
      <c r="B129" s="83" t="s">
        <v>124</v>
      </c>
      <c r="C129" s="84" t="s">
        <v>125</v>
      </c>
      <c r="D129" s="83" t="s">
        <v>59</v>
      </c>
      <c r="E129" s="85" t="n">
        <v>5.63748</v>
      </c>
      <c r="F129" s="86" t="n">
        <v>8846</v>
      </c>
      <c r="G129" s="68" t="n">
        <f aca="false">E129*F129</f>
        <v>49869.14808</v>
      </c>
      <c r="H129" s="69"/>
    </row>
    <row r="130" s="70" customFormat="true" ht="12.75" hidden="true" customHeight="false" outlineLevel="2" collapsed="false">
      <c r="A130" s="87"/>
      <c r="B130" s="88"/>
      <c r="C130" s="89" t="s">
        <v>60</v>
      </c>
      <c r="D130" s="90" t="s">
        <v>44</v>
      </c>
      <c r="E130" s="91" t="n">
        <v>5.63748</v>
      </c>
      <c r="F130" s="92" t="n">
        <v>2242</v>
      </c>
      <c r="G130" s="68" t="n">
        <f aca="false">E130*F130</f>
        <v>12639.23016</v>
      </c>
      <c r="H130" s="69"/>
    </row>
    <row r="131" s="70" customFormat="true" ht="12.75" hidden="true" customHeight="false" outlineLevel="2" collapsed="false">
      <c r="A131" s="82" t="s">
        <v>161</v>
      </c>
      <c r="B131" s="83" t="s">
        <v>127</v>
      </c>
      <c r="C131" s="84" t="s">
        <v>128</v>
      </c>
      <c r="D131" s="83" t="s">
        <v>59</v>
      </c>
      <c r="E131" s="85" t="n">
        <v>5.63748</v>
      </c>
      <c r="F131" s="86" t="n">
        <v>25</v>
      </c>
      <c r="G131" s="68" t="n">
        <f aca="false">E131*F131</f>
        <v>140.937</v>
      </c>
      <c r="H131" s="69"/>
    </row>
    <row r="132" s="70" customFormat="true" ht="12.75" hidden="true" customHeight="false" outlineLevel="2" collapsed="false">
      <c r="A132" s="82" t="s">
        <v>162</v>
      </c>
      <c r="B132" s="83" t="s">
        <v>130</v>
      </c>
      <c r="C132" s="84" t="s">
        <v>131</v>
      </c>
      <c r="D132" s="83" t="s">
        <v>59</v>
      </c>
      <c r="E132" s="85" t="n">
        <v>0.81096</v>
      </c>
      <c r="F132" s="86" t="n">
        <v>12779</v>
      </c>
      <c r="G132" s="68" t="n">
        <f aca="false">E132*F132</f>
        <v>10363.25784</v>
      </c>
      <c r="H132" s="69"/>
    </row>
    <row r="133" s="70" customFormat="true" ht="12.75" hidden="true" customHeight="false" outlineLevel="2" collapsed="false">
      <c r="A133" s="87"/>
      <c r="B133" s="88"/>
      <c r="C133" s="89" t="s">
        <v>60</v>
      </c>
      <c r="D133" s="90" t="s">
        <v>44</v>
      </c>
      <c r="E133" s="91" t="n">
        <v>0.81096</v>
      </c>
      <c r="F133" s="92" t="n">
        <v>3827</v>
      </c>
      <c r="G133" s="68" t="n">
        <f aca="false">E133*F133</f>
        <v>3103.54392</v>
      </c>
      <c r="H133" s="69"/>
    </row>
    <row r="134" s="70" customFormat="true" ht="12.75" hidden="true" customHeight="false" outlineLevel="2" collapsed="false">
      <c r="A134" s="82" t="s">
        <v>163</v>
      </c>
      <c r="B134" s="83" t="s">
        <v>107</v>
      </c>
      <c r="C134" s="84" t="s">
        <v>108</v>
      </c>
      <c r="D134" s="83" t="s">
        <v>59</v>
      </c>
      <c r="E134" s="85" t="n">
        <v>0.81096</v>
      </c>
      <c r="F134" s="86" t="n">
        <v>8217</v>
      </c>
      <c r="G134" s="68" t="n">
        <f aca="false">E134*F134</f>
        <v>6663.65832</v>
      </c>
      <c r="H134" s="69"/>
    </row>
    <row r="135" s="70" customFormat="true" ht="12.75" hidden="true" customHeight="false" outlineLevel="2" collapsed="false">
      <c r="A135" s="87"/>
      <c r="B135" s="88"/>
      <c r="C135" s="89" t="s">
        <v>60</v>
      </c>
      <c r="D135" s="90" t="s">
        <v>44</v>
      </c>
      <c r="E135" s="91" t="n">
        <v>0.81096</v>
      </c>
      <c r="F135" s="92" t="n">
        <v>2679</v>
      </c>
      <c r="G135" s="68" t="n">
        <f aca="false">E135*F135</f>
        <v>2172.56184</v>
      </c>
      <c r="H135" s="69"/>
    </row>
    <row r="136" s="70" customFormat="true" ht="32.25" hidden="false" customHeight="false" outlineLevel="0" collapsed="true">
      <c r="A136" s="63" t="s">
        <v>164</v>
      </c>
      <c r="B136" s="64" t="s">
        <v>165</v>
      </c>
      <c r="C136" s="65" t="s">
        <v>166</v>
      </c>
      <c r="D136" s="66" t="s">
        <v>100</v>
      </c>
      <c r="E136" s="68" t="n">
        <v>192</v>
      </c>
      <c r="F136" s="68" t="n">
        <f aca="false">756*1.12</f>
        <v>846.72</v>
      </c>
      <c r="G136" s="68" t="n">
        <f aca="false">E136*F136</f>
        <v>162570.24</v>
      </c>
      <c r="H136" s="69"/>
    </row>
    <row r="137" s="70" customFormat="true" ht="12.75" hidden="true" customHeight="false" outlineLevel="3" collapsed="false">
      <c r="A137" s="71"/>
      <c r="B137" s="72"/>
      <c r="C137" s="73" t="s">
        <v>35</v>
      </c>
      <c r="D137" s="74"/>
      <c r="E137" s="75"/>
      <c r="F137" s="76"/>
      <c r="G137" s="68" t="n">
        <f aca="false">E137*F137</f>
        <v>0</v>
      </c>
      <c r="H137" s="69"/>
    </row>
    <row r="138" s="70" customFormat="true" ht="12.75" hidden="true" customHeight="false" outlineLevel="3" collapsed="false">
      <c r="A138" s="71" t="s">
        <v>167</v>
      </c>
      <c r="B138" s="72"/>
      <c r="C138" s="77" t="s">
        <v>36</v>
      </c>
      <c r="D138" s="78"/>
      <c r="E138" s="79"/>
      <c r="F138" s="80" t="n">
        <v>360</v>
      </c>
      <c r="G138" s="68" t="n">
        <f aca="false">E138*F138</f>
        <v>0</v>
      </c>
      <c r="H138" s="69"/>
    </row>
    <row r="139" s="70" customFormat="true" ht="12.75" hidden="true" customHeight="false" outlineLevel="3" collapsed="false">
      <c r="A139" s="71"/>
      <c r="B139" s="72"/>
      <c r="C139" s="73" t="s">
        <v>38</v>
      </c>
      <c r="D139" s="74"/>
      <c r="E139" s="75"/>
      <c r="F139" s="81" t="n">
        <v>175</v>
      </c>
      <c r="G139" s="68" t="n">
        <f aca="false">E139*F139</f>
        <v>0</v>
      </c>
      <c r="H139" s="69"/>
    </row>
    <row r="140" s="70" customFormat="true" ht="24" hidden="true" customHeight="false" outlineLevel="2" collapsed="false">
      <c r="A140" s="82" t="s">
        <v>168</v>
      </c>
      <c r="B140" s="83" t="s">
        <v>103</v>
      </c>
      <c r="C140" s="84" t="s">
        <v>104</v>
      </c>
      <c r="D140" s="83" t="s">
        <v>44</v>
      </c>
      <c r="E140" s="85" t="n">
        <v>12.5568</v>
      </c>
      <c r="F140" s="86" t="n">
        <v>5503</v>
      </c>
      <c r="G140" s="68" t="n">
        <f aca="false">E140*F140</f>
        <v>69100.0704</v>
      </c>
      <c r="H140" s="69"/>
    </row>
    <row r="141" s="70" customFormat="true" ht="12.75" hidden="true" customHeight="false" outlineLevel="3" collapsed="false">
      <c r="A141" s="71" t="s">
        <v>169</v>
      </c>
      <c r="B141" s="72"/>
      <c r="C141" s="77" t="s">
        <v>39</v>
      </c>
      <c r="D141" s="78"/>
      <c r="E141" s="79"/>
      <c r="F141" s="80" t="n">
        <v>396</v>
      </c>
      <c r="G141" s="68" t="n">
        <f aca="false">E141*F141</f>
        <v>0</v>
      </c>
      <c r="H141" s="69"/>
    </row>
    <row r="142" s="70" customFormat="true" ht="12.75" hidden="true" customHeight="false" outlineLevel="3" collapsed="false">
      <c r="A142" s="71"/>
      <c r="B142" s="72"/>
      <c r="C142" s="73" t="s">
        <v>40</v>
      </c>
      <c r="D142" s="74"/>
      <c r="E142" s="75"/>
      <c r="F142" s="81" t="n">
        <v>123</v>
      </c>
      <c r="G142" s="68" t="n">
        <f aca="false">E142*F142</f>
        <v>0</v>
      </c>
      <c r="H142" s="69"/>
    </row>
    <row r="143" s="70" customFormat="true" ht="12.75" hidden="true" customHeight="false" outlineLevel="2" collapsed="false">
      <c r="A143" s="82" t="s">
        <v>170</v>
      </c>
      <c r="B143" s="83" t="s">
        <v>130</v>
      </c>
      <c r="C143" s="84" t="s">
        <v>131</v>
      </c>
      <c r="D143" s="83" t="s">
        <v>59</v>
      </c>
      <c r="E143" s="85" t="n">
        <v>3.620544</v>
      </c>
      <c r="F143" s="86" t="n">
        <v>12779</v>
      </c>
      <c r="G143" s="68" t="n">
        <f aca="false">E143*F143</f>
        <v>46266.931776</v>
      </c>
      <c r="H143" s="69"/>
    </row>
    <row r="144" s="70" customFormat="true" ht="12.75" hidden="true" customHeight="false" outlineLevel="2" collapsed="false">
      <c r="A144" s="87"/>
      <c r="B144" s="88"/>
      <c r="C144" s="89" t="s">
        <v>60</v>
      </c>
      <c r="D144" s="90" t="s">
        <v>44</v>
      </c>
      <c r="E144" s="91" t="n">
        <v>3.620544</v>
      </c>
      <c r="F144" s="92" t="n">
        <v>3827</v>
      </c>
      <c r="G144" s="68" t="n">
        <f aca="false">E144*F144</f>
        <v>13855.821888</v>
      </c>
      <c r="H144" s="69"/>
    </row>
    <row r="145" s="70" customFormat="true" ht="12.75" hidden="true" customHeight="false" outlineLevel="2" collapsed="false">
      <c r="A145" s="82" t="s">
        <v>171</v>
      </c>
      <c r="B145" s="83" t="s">
        <v>107</v>
      </c>
      <c r="C145" s="84" t="s">
        <v>108</v>
      </c>
      <c r="D145" s="83" t="s">
        <v>59</v>
      </c>
      <c r="E145" s="85" t="n">
        <v>3.620544</v>
      </c>
      <c r="F145" s="86" t="n">
        <v>8217</v>
      </c>
      <c r="G145" s="68" t="n">
        <f aca="false">E145*F145</f>
        <v>29750.010048</v>
      </c>
      <c r="H145" s="69"/>
    </row>
    <row r="146" s="70" customFormat="true" ht="12.75" hidden="true" customHeight="false" outlineLevel="2" collapsed="false">
      <c r="A146" s="87"/>
      <c r="B146" s="88"/>
      <c r="C146" s="89" t="s">
        <v>60</v>
      </c>
      <c r="D146" s="90" t="s">
        <v>44</v>
      </c>
      <c r="E146" s="91" t="n">
        <v>3.620544</v>
      </c>
      <c r="F146" s="92" t="n">
        <v>2679</v>
      </c>
      <c r="G146" s="68" t="n">
        <f aca="false">E146*F146</f>
        <v>9699.437376</v>
      </c>
      <c r="H146" s="69"/>
    </row>
    <row r="147" s="70" customFormat="true" ht="25.5" hidden="false" customHeight="false" outlineLevel="0" collapsed="true">
      <c r="A147" s="63" t="s">
        <v>172</v>
      </c>
      <c r="B147" s="64" t="s">
        <v>173</v>
      </c>
      <c r="C147" s="65" t="s">
        <v>174</v>
      </c>
      <c r="D147" s="66" t="s">
        <v>175</v>
      </c>
      <c r="E147" s="67" t="n">
        <v>0.768</v>
      </c>
      <c r="F147" s="67" t="n">
        <f aca="false">98874.21*1.12</f>
        <v>110739.1152</v>
      </c>
      <c r="G147" s="68" t="n">
        <f aca="false">E147*F147</f>
        <v>85047.6404736</v>
      </c>
      <c r="H147" s="69"/>
    </row>
    <row r="148" s="2" customFormat="true" ht="12.75" hidden="false" customHeight="true" outlineLevel="0" collapsed="false">
      <c r="A148" s="94"/>
      <c r="B148" s="95"/>
      <c r="C148" s="95"/>
      <c r="D148" s="95"/>
      <c r="E148" s="96" t="s">
        <v>176</v>
      </c>
      <c r="F148" s="96"/>
      <c r="G148" s="96"/>
    </row>
    <row r="149" s="70" customFormat="true" ht="42" hidden="false" customHeight="false" outlineLevel="0" collapsed="false">
      <c r="A149" s="63" t="s">
        <v>177</v>
      </c>
      <c r="B149" s="64" t="s">
        <v>178</v>
      </c>
      <c r="C149" s="65" t="s">
        <v>179</v>
      </c>
      <c r="D149" s="66" t="s">
        <v>180</v>
      </c>
      <c r="E149" s="68" t="n">
        <v>6</v>
      </c>
      <c r="F149" s="68" t="n">
        <f aca="false">5062*1.12</f>
        <v>5669.44</v>
      </c>
      <c r="G149" s="68" t="n">
        <f aca="false">E149*F149</f>
        <v>34016.64</v>
      </c>
    </row>
    <row r="150" s="70" customFormat="true" ht="12.75" hidden="true" customHeight="false" outlineLevel="3" collapsed="false">
      <c r="A150" s="71"/>
      <c r="B150" s="72"/>
      <c r="C150" s="73" t="s">
        <v>35</v>
      </c>
      <c r="D150" s="74"/>
      <c r="E150" s="75"/>
      <c r="F150" s="76"/>
      <c r="G150" s="68" t="n">
        <f aca="false">E150*F150</f>
        <v>0</v>
      </c>
    </row>
    <row r="151" s="70" customFormat="true" ht="12.75" hidden="true" customHeight="false" outlineLevel="3" collapsed="false">
      <c r="A151" s="71" t="s">
        <v>181</v>
      </c>
      <c r="B151" s="72"/>
      <c r="C151" s="77" t="s">
        <v>36</v>
      </c>
      <c r="D151" s="78"/>
      <c r="E151" s="79"/>
      <c r="F151" s="80" t="n">
        <v>2415</v>
      </c>
      <c r="G151" s="68" t="n">
        <f aca="false">E151*F151</f>
        <v>0</v>
      </c>
    </row>
    <row r="152" s="70" customFormat="true" ht="12.75" hidden="true" customHeight="false" outlineLevel="3" collapsed="false">
      <c r="A152" s="71"/>
      <c r="B152" s="72"/>
      <c r="C152" s="73" t="s">
        <v>38</v>
      </c>
      <c r="D152" s="74"/>
      <c r="E152" s="75"/>
      <c r="F152" s="81" t="n">
        <v>1175</v>
      </c>
      <c r="G152" s="68" t="n">
        <f aca="false">E152*F152</f>
        <v>0</v>
      </c>
    </row>
    <row r="153" s="70" customFormat="true" ht="24" hidden="true" customHeight="false" outlineLevel="2" collapsed="false">
      <c r="A153" s="82" t="s">
        <v>182</v>
      </c>
      <c r="B153" s="83" t="s">
        <v>183</v>
      </c>
      <c r="C153" s="84" t="s">
        <v>184</v>
      </c>
      <c r="D153" s="83" t="s">
        <v>44</v>
      </c>
      <c r="E153" s="85" t="n">
        <v>2.8152</v>
      </c>
      <c r="F153" s="86" t="n">
        <v>5146</v>
      </c>
      <c r="G153" s="68" t="n">
        <f aca="false">E153*F153</f>
        <v>14487.0192</v>
      </c>
    </row>
    <row r="154" s="70" customFormat="true" ht="12.75" hidden="true" customHeight="false" outlineLevel="3" collapsed="false">
      <c r="A154" s="71" t="s">
        <v>185</v>
      </c>
      <c r="B154" s="72"/>
      <c r="C154" s="77" t="s">
        <v>39</v>
      </c>
      <c r="D154" s="78"/>
      <c r="E154" s="79"/>
      <c r="F154" s="80" t="n">
        <v>2647</v>
      </c>
      <c r="G154" s="68" t="n">
        <f aca="false">E154*F154</f>
        <v>0</v>
      </c>
    </row>
    <row r="155" s="70" customFormat="true" ht="12.75" hidden="true" customHeight="false" outlineLevel="3" collapsed="false">
      <c r="A155" s="71"/>
      <c r="B155" s="72"/>
      <c r="C155" s="73" t="s">
        <v>40</v>
      </c>
      <c r="D155" s="74"/>
      <c r="E155" s="75"/>
      <c r="F155" s="81" t="n">
        <v>793</v>
      </c>
      <c r="G155" s="68" t="n">
        <f aca="false">E155*F155</f>
        <v>0</v>
      </c>
    </row>
    <row r="156" s="70" customFormat="true" ht="12.75" hidden="true" customHeight="false" outlineLevel="2" collapsed="false">
      <c r="A156" s="82" t="s">
        <v>186</v>
      </c>
      <c r="B156" s="83" t="s">
        <v>130</v>
      </c>
      <c r="C156" s="84" t="s">
        <v>131</v>
      </c>
      <c r="D156" s="83" t="s">
        <v>59</v>
      </c>
      <c r="E156" s="85" t="n">
        <v>1.2426</v>
      </c>
      <c r="F156" s="86" t="n">
        <v>12779</v>
      </c>
      <c r="G156" s="68" t="n">
        <f aca="false">E156*F156</f>
        <v>15879.1854</v>
      </c>
    </row>
    <row r="157" s="70" customFormat="true" ht="12.75" hidden="true" customHeight="false" outlineLevel="2" collapsed="false">
      <c r="A157" s="87"/>
      <c r="B157" s="88"/>
      <c r="C157" s="89" t="s">
        <v>60</v>
      </c>
      <c r="D157" s="90" t="s">
        <v>44</v>
      </c>
      <c r="E157" s="91" t="n">
        <v>1.2426</v>
      </c>
      <c r="F157" s="92" t="n">
        <v>3827</v>
      </c>
      <c r="G157" s="68" t="n">
        <f aca="false">E157*F157</f>
        <v>4755.4302</v>
      </c>
    </row>
    <row r="158" s="70" customFormat="true" ht="22.5" hidden="false" customHeight="false" outlineLevel="0" collapsed="true">
      <c r="A158" s="63" t="s">
        <v>187</v>
      </c>
      <c r="B158" s="64" t="s">
        <v>188</v>
      </c>
      <c r="C158" s="65" t="s">
        <v>189</v>
      </c>
      <c r="D158" s="66" t="s">
        <v>180</v>
      </c>
      <c r="E158" s="68" t="n">
        <v>6</v>
      </c>
      <c r="F158" s="93" t="n">
        <f aca="false">54147.02*1.12</f>
        <v>60644.6624</v>
      </c>
      <c r="G158" s="68" t="n">
        <f aca="false">E158*F158</f>
        <v>363867.9744</v>
      </c>
      <c r="H158" s="97"/>
    </row>
    <row r="159" s="2" customFormat="true" ht="12.75" hidden="false" customHeight="true" outlineLevel="0" collapsed="false">
      <c r="A159" s="94"/>
      <c r="B159" s="95"/>
      <c r="C159" s="95"/>
      <c r="D159" s="95"/>
      <c r="E159" s="96" t="s">
        <v>190</v>
      </c>
      <c r="F159" s="96"/>
      <c r="G159" s="96"/>
    </row>
    <row r="160" s="70" customFormat="true" ht="22.5" hidden="false" customHeight="false" outlineLevel="0" collapsed="false">
      <c r="A160" s="63" t="s">
        <v>191</v>
      </c>
      <c r="B160" s="64" t="s">
        <v>192</v>
      </c>
      <c r="C160" s="65" t="s">
        <v>193</v>
      </c>
      <c r="D160" s="66" t="s">
        <v>180</v>
      </c>
      <c r="E160" s="68" t="n">
        <v>18</v>
      </c>
      <c r="F160" s="93" t="n">
        <f aca="false">666.09*1.12</f>
        <v>746.0208</v>
      </c>
      <c r="G160" s="68" t="n">
        <f aca="false">E160*F160</f>
        <v>13428.3744</v>
      </c>
    </row>
    <row r="161" s="70" customFormat="true" ht="32.25" hidden="false" customHeight="false" outlineLevel="0" collapsed="false">
      <c r="A161" s="63" t="s">
        <v>194</v>
      </c>
      <c r="B161" s="64" t="s">
        <v>195</v>
      </c>
      <c r="C161" s="65" t="s">
        <v>196</v>
      </c>
      <c r="D161" s="66" t="s">
        <v>180</v>
      </c>
      <c r="E161" s="68" t="n">
        <v>6</v>
      </c>
      <c r="F161" s="68" t="n">
        <f aca="false">147386*1.12</f>
        <v>165072.32</v>
      </c>
      <c r="G161" s="68" t="n">
        <f aca="false">E161*F161</f>
        <v>990433.92</v>
      </c>
    </row>
    <row r="162" s="70" customFormat="true" ht="12.75" hidden="true" customHeight="false" outlineLevel="3" collapsed="false">
      <c r="A162" s="71"/>
      <c r="B162" s="72"/>
      <c r="C162" s="73" t="s">
        <v>35</v>
      </c>
      <c r="D162" s="74"/>
      <c r="E162" s="75"/>
      <c r="F162" s="76"/>
      <c r="G162" s="68" t="n">
        <f aca="false">E162*F162</f>
        <v>0</v>
      </c>
    </row>
    <row r="163" s="70" customFormat="true" ht="12.75" hidden="true" customHeight="false" outlineLevel="3" collapsed="false">
      <c r="A163" s="71" t="s">
        <v>197</v>
      </c>
      <c r="B163" s="72"/>
      <c r="C163" s="77" t="s">
        <v>36</v>
      </c>
      <c r="D163" s="78"/>
      <c r="E163" s="79"/>
      <c r="F163" s="80" t="n">
        <v>53984</v>
      </c>
      <c r="G163" s="68" t="n">
        <f aca="false">E163*F163</f>
        <v>0</v>
      </c>
    </row>
    <row r="164" s="70" customFormat="true" ht="12.75" hidden="true" customHeight="false" outlineLevel="3" collapsed="false">
      <c r="A164" s="71"/>
      <c r="B164" s="72"/>
      <c r="C164" s="73" t="s">
        <v>38</v>
      </c>
      <c r="D164" s="74"/>
      <c r="E164" s="75"/>
      <c r="F164" s="81" t="n">
        <v>26281</v>
      </c>
      <c r="G164" s="68" t="n">
        <f aca="false">E164*F164</f>
        <v>0</v>
      </c>
    </row>
    <row r="165" s="70" customFormat="true" ht="24" hidden="true" customHeight="false" outlineLevel="2" collapsed="false">
      <c r="A165" s="82" t="s">
        <v>198</v>
      </c>
      <c r="B165" s="83" t="s">
        <v>103</v>
      </c>
      <c r="C165" s="84" t="s">
        <v>104</v>
      </c>
      <c r="D165" s="83" t="s">
        <v>44</v>
      </c>
      <c r="E165" s="85" t="n">
        <v>58.86</v>
      </c>
      <c r="F165" s="86" t="n">
        <v>5503</v>
      </c>
      <c r="G165" s="68" t="n">
        <f aca="false">E165*F165</f>
        <v>323906.58</v>
      </c>
    </row>
    <row r="166" s="70" customFormat="true" ht="12.75" hidden="true" customHeight="false" outlineLevel="3" collapsed="false">
      <c r="A166" s="71" t="s">
        <v>199</v>
      </c>
      <c r="B166" s="72"/>
      <c r="C166" s="77" t="s">
        <v>39</v>
      </c>
      <c r="D166" s="78"/>
      <c r="E166" s="79"/>
      <c r="F166" s="80" t="n">
        <v>93402</v>
      </c>
      <c r="G166" s="68" t="n">
        <f aca="false">E166*F166</f>
        <v>0</v>
      </c>
    </row>
    <row r="167" s="70" customFormat="true" ht="12.75" hidden="true" customHeight="false" outlineLevel="3" collapsed="false">
      <c r="A167" s="71"/>
      <c r="B167" s="72"/>
      <c r="C167" s="73" t="s">
        <v>40</v>
      </c>
      <c r="D167" s="74"/>
      <c r="E167" s="75"/>
      <c r="F167" s="81" t="n">
        <v>30996</v>
      </c>
      <c r="G167" s="68" t="n">
        <f aca="false">E167*F167</f>
        <v>0</v>
      </c>
    </row>
    <row r="168" s="70" customFormat="true" ht="12.75" hidden="true" customHeight="false" outlineLevel="2" collapsed="false">
      <c r="A168" s="82" t="s">
        <v>200</v>
      </c>
      <c r="B168" s="83" t="s">
        <v>201</v>
      </c>
      <c r="C168" s="84" t="s">
        <v>202</v>
      </c>
      <c r="D168" s="83" t="s">
        <v>59</v>
      </c>
      <c r="E168" s="85" t="n">
        <v>57.6828</v>
      </c>
      <c r="F168" s="86" t="n">
        <v>9644</v>
      </c>
      <c r="G168" s="68" t="n">
        <f aca="false">E168*F168</f>
        <v>556292.9232</v>
      </c>
    </row>
    <row r="169" s="70" customFormat="true" ht="12.75" hidden="true" customHeight="false" outlineLevel="2" collapsed="false">
      <c r="A169" s="87"/>
      <c r="B169" s="88"/>
      <c r="C169" s="89" t="s">
        <v>60</v>
      </c>
      <c r="D169" s="90" t="s">
        <v>44</v>
      </c>
      <c r="E169" s="91" t="n">
        <v>57.6828</v>
      </c>
      <c r="F169" s="92" t="n">
        <v>3202</v>
      </c>
      <c r="G169" s="68" t="n">
        <f aca="false">E169*F169</f>
        <v>184700.3256</v>
      </c>
    </row>
    <row r="170" s="70" customFormat="true" ht="12.75" hidden="true" customHeight="false" outlineLevel="2" collapsed="false">
      <c r="A170" s="82" t="s">
        <v>203</v>
      </c>
      <c r="B170" s="83" t="s">
        <v>130</v>
      </c>
      <c r="C170" s="84" t="s">
        <v>131</v>
      </c>
      <c r="D170" s="83" t="s">
        <v>59</v>
      </c>
      <c r="E170" s="85" t="n">
        <v>0.1962</v>
      </c>
      <c r="F170" s="86" t="n">
        <v>12779</v>
      </c>
      <c r="G170" s="68" t="n">
        <f aca="false">E170*F170</f>
        <v>2507.2398</v>
      </c>
    </row>
    <row r="171" s="70" customFormat="true" ht="12.75" hidden="true" customHeight="false" outlineLevel="2" collapsed="false">
      <c r="A171" s="87"/>
      <c r="B171" s="88"/>
      <c r="C171" s="89" t="s">
        <v>60</v>
      </c>
      <c r="D171" s="90" t="s">
        <v>44</v>
      </c>
      <c r="E171" s="91" t="n">
        <v>0.1962</v>
      </c>
      <c r="F171" s="92" t="n">
        <v>3827</v>
      </c>
      <c r="G171" s="68" t="n">
        <f aca="false">E171*F171</f>
        <v>750.8574</v>
      </c>
    </row>
    <row r="172" s="70" customFormat="true" ht="12.75" hidden="true" customHeight="false" outlineLevel="2" collapsed="false">
      <c r="A172" s="82" t="s">
        <v>204</v>
      </c>
      <c r="B172" s="83" t="s">
        <v>107</v>
      </c>
      <c r="C172" s="84" t="s">
        <v>108</v>
      </c>
      <c r="D172" s="83" t="s">
        <v>59</v>
      </c>
      <c r="E172" s="85" t="n">
        <v>0.1962</v>
      </c>
      <c r="F172" s="86" t="n">
        <v>8217</v>
      </c>
      <c r="G172" s="68" t="n">
        <f aca="false">E172*F172</f>
        <v>1612.1754</v>
      </c>
    </row>
    <row r="173" s="70" customFormat="true" ht="12.75" hidden="true" customHeight="false" outlineLevel="2" collapsed="false">
      <c r="A173" s="87"/>
      <c r="B173" s="88"/>
      <c r="C173" s="89" t="s">
        <v>60</v>
      </c>
      <c r="D173" s="90" t="s">
        <v>44</v>
      </c>
      <c r="E173" s="91" t="n">
        <v>0.1962</v>
      </c>
      <c r="F173" s="92" t="n">
        <v>2679</v>
      </c>
      <c r="G173" s="68" t="n">
        <f aca="false">E173*F173</f>
        <v>525.6198</v>
      </c>
    </row>
    <row r="174" s="70" customFormat="true" ht="38.25" hidden="false" customHeight="false" outlineLevel="0" collapsed="true">
      <c r="A174" s="63" t="s">
        <v>205</v>
      </c>
      <c r="B174" s="64" t="s">
        <v>206</v>
      </c>
      <c r="C174" s="65" t="s">
        <v>207</v>
      </c>
      <c r="D174" s="66" t="s">
        <v>180</v>
      </c>
      <c r="E174" s="68" t="n">
        <v>6</v>
      </c>
      <c r="F174" s="93" t="n">
        <f aca="false">43905.34*1.12</f>
        <v>49173.9808</v>
      </c>
      <c r="G174" s="68" t="n">
        <f aca="false">E174*F174</f>
        <v>295043.8848</v>
      </c>
    </row>
    <row r="175" s="70" customFormat="true" ht="32.25" hidden="false" customHeight="false" outlineLevel="0" collapsed="false">
      <c r="A175" s="63" t="s">
        <v>208</v>
      </c>
      <c r="B175" s="64" t="s">
        <v>209</v>
      </c>
      <c r="C175" s="65" t="s">
        <v>210</v>
      </c>
      <c r="D175" s="66" t="s">
        <v>211</v>
      </c>
      <c r="E175" s="68" t="n">
        <v>6</v>
      </c>
      <c r="F175" s="68" t="n">
        <f aca="false">20512*1.12</f>
        <v>22973.44</v>
      </c>
      <c r="G175" s="68" t="n">
        <f aca="false">E175*F175</f>
        <v>137840.64</v>
      </c>
    </row>
    <row r="176" s="70" customFormat="true" ht="12.75" hidden="true" customHeight="false" outlineLevel="3" collapsed="false">
      <c r="A176" s="71"/>
      <c r="B176" s="72"/>
      <c r="C176" s="73" t="s">
        <v>35</v>
      </c>
      <c r="D176" s="74"/>
      <c r="E176" s="75"/>
      <c r="F176" s="76"/>
      <c r="G176" s="81"/>
    </row>
    <row r="177" s="70" customFormat="true" ht="12.75" hidden="true" customHeight="false" outlineLevel="3" collapsed="false">
      <c r="A177" s="71" t="s">
        <v>212</v>
      </c>
      <c r="B177" s="72"/>
      <c r="C177" s="77" t="s">
        <v>36</v>
      </c>
      <c r="D177" s="78"/>
      <c r="E177" s="79"/>
      <c r="F177" s="80" t="n">
        <v>17995</v>
      </c>
      <c r="G177" s="80" t="n">
        <v>107970</v>
      </c>
    </row>
    <row r="178" s="70" customFormat="true" ht="12.75" hidden="true" customHeight="false" outlineLevel="3" collapsed="false">
      <c r="A178" s="71"/>
      <c r="B178" s="72"/>
      <c r="C178" s="73" t="s">
        <v>38</v>
      </c>
      <c r="D178" s="74"/>
      <c r="E178" s="75"/>
      <c r="F178" s="81" t="n">
        <v>8760</v>
      </c>
      <c r="G178" s="81" t="n">
        <v>52560</v>
      </c>
    </row>
    <row r="179" s="70" customFormat="true" ht="24" hidden="true" customHeight="false" outlineLevel="2" collapsed="false">
      <c r="A179" s="82" t="s">
        <v>213</v>
      </c>
      <c r="B179" s="83" t="s">
        <v>103</v>
      </c>
      <c r="C179" s="84" t="s">
        <v>104</v>
      </c>
      <c r="D179" s="83" t="s">
        <v>44</v>
      </c>
      <c r="E179" s="85" t="n">
        <v>19.62</v>
      </c>
      <c r="F179" s="86" t="n">
        <v>5503</v>
      </c>
      <c r="G179" s="86" t="n">
        <v>103180.23</v>
      </c>
    </row>
    <row r="180" s="70" customFormat="true" ht="12.75" hidden="true" customHeight="false" outlineLevel="3" collapsed="false">
      <c r="A180" s="71" t="s">
        <v>214</v>
      </c>
      <c r="B180" s="72"/>
      <c r="C180" s="77" t="s">
        <v>39</v>
      </c>
      <c r="D180" s="78"/>
      <c r="E180" s="79"/>
      <c r="F180" s="80" t="n">
        <v>2517</v>
      </c>
      <c r="G180" s="80" t="n">
        <v>15102</v>
      </c>
    </row>
    <row r="181" s="70" customFormat="true" ht="12.75" hidden="true" customHeight="false" outlineLevel="3" collapsed="false">
      <c r="A181" s="71"/>
      <c r="B181" s="72"/>
      <c r="C181" s="73" t="s">
        <v>40</v>
      </c>
      <c r="D181" s="74"/>
      <c r="E181" s="75"/>
      <c r="F181" s="81" t="n">
        <v>780</v>
      </c>
      <c r="G181" s="81" t="n">
        <v>4680</v>
      </c>
    </row>
    <row r="182" s="70" customFormat="true" ht="12.75" hidden="true" customHeight="false" outlineLevel="2" collapsed="false">
      <c r="A182" s="82" t="s">
        <v>215</v>
      </c>
      <c r="B182" s="83" t="s">
        <v>130</v>
      </c>
      <c r="C182" s="84" t="s">
        <v>131</v>
      </c>
      <c r="D182" s="83" t="s">
        <v>59</v>
      </c>
      <c r="E182" s="85" t="n">
        <v>0.7194</v>
      </c>
      <c r="F182" s="86" t="n">
        <v>12779</v>
      </c>
      <c r="G182" s="86" t="n">
        <v>9193.21</v>
      </c>
    </row>
    <row r="183" s="70" customFormat="true" ht="12.75" hidden="true" customHeight="false" outlineLevel="2" collapsed="false">
      <c r="A183" s="87"/>
      <c r="B183" s="88"/>
      <c r="C183" s="89" t="s">
        <v>60</v>
      </c>
      <c r="D183" s="90" t="s">
        <v>44</v>
      </c>
      <c r="E183" s="91" t="n">
        <v>0.7194</v>
      </c>
      <c r="F183" s="92" t="n">
        <v>3827</v>
      </c>
      <c r="G183" s="92" t="n">
        <v>2753.14</v>
      </c>
    </row>
    <row r="184" s="70" customFormat="true" ht="12.75" hidden="true" customHeight="false" outlineLevel="2" collapsed="false">
      <c r="A184" s="82" t="s">
        <v>216</v>
      </c>
      <c r="B184" s="83" t="s">
        <v>107</v>
      </c>
      <c r="C184" s="84" t="s">
        <v>108</v>
      </c>
      <c r="D184" s="83" t="s">
        <v>59</v>
      </c>
      <c r="E184" s="85" t="n">
        <v>0.7194</v>
      </c>
      <c r="F184" s="86" t="n">
        <v>8217</v>
      </c>
      <c r="G184" s="86" t="n">
        <v>5911.31</v>
      </c>
    </row>
    <row r="185" s="70" customFormat="true" ht="12.75" hidden="true" customHeight="false" outlineLevel="2" collapsed="false">
      <c r="A185" s="87"/>
      <c r="B185" s="88"/>
      <c r="C185" s="89" t="s">
        <v>60</v>
      </c>
      <c r="D185" s="90" t="s">
        <v>44</v>
      </c>
      <c r="E185" s="91" t="n">
        <v>0.7194</v>
      </c>
      <c r="F185" s="92" t="n">
        <v>2679</v>
      </c>
      <c r="G185" s="92" t="n">
        <v>1927.27</v>
      </c>
    </row>
    <row r="186" s="70" customFormat="true" ht="22.5" hidden="false" customHeight="false" outlineLevel="0" collapsed="true">
      <c r="A186" s="63" t="s">
        <v>217</v>
      </c>
      <c r="B186" s="64" t="s">
        <v>218</v>
      </c>
      <c r="C186" s="65" t="s">
        <v>219</v>
      </c>
      <c r="D186" s="66" t="s">
        <v>180</v>
      </c>
      <c r="E186" s="68" t="n">
        <v>18</v>
      </c>
      <c r="F186" s="68" t="n">
        <v>37890.72</v>
      </c>
      <c r="G186" s="68" t="n">
        <f aca="false">E186*F186</f>
        <v>682032.96</v>
      </c>
    </row>
    <row r="187" s="70" customFormat="true" ht="38.25" hidden="false" customHeight="false" outlineLevel="0" collapsed="false">
      <c r="A187" s="63" t="s">
        <v>220</v>
      </c>
      <c r="B187" s="64" t="s">
        <v>221</v>
      </c>
      <c r="C187" s="65" t="s">
        <v>222</v>
      </c>
      <c r="D187" s="66" t="s">
        <v>180</v>
      </c>
      <c r="E187" s="68" t="n">
        <v>18</v>
      </c>
      <c r="F187" s="93" t="n">
        <f aca="false">1187.87*1.12</f>
        <v>1330.4144</v>
      </c>
      <c r="G187" s="68" t="n">
        <f aca="false">E187*F187</f>
        <v>23947.4592</v>
      </c>
    </row>
    <row r="188" s="70" customFormat="true" ht="25.5" hidden="false" customHeight="false" outlineLevel="0" collapsed="false">
      <c r="A188" s="63" t="s">
        <v>223</v>
      </c>
      <c r="B188" s="64" t="s">
        <v>224</v>
      </c>
      <c r="C188" s="65" t="s">
        <v>225</v>
      </c>
      <c r="D188" s="66" t="s">
        <v>226</v>
      </c>
      <c r="E188" s="67" t="n">
        <v>0.12</v>
      </c>
      <c r="F188" s="93" t="n">
        <f aca="false">6909.34*1.12</f>
        <v>7738.4608</v>
      </c>
      <c r="G188" s="68" t="n">
        <f aca="false">E188*F188</f>
        <v>928.615296</v>
      </c>
    </row>
    <row r="189" s="70" customFormat="true" ht="32.25" hidden="false" customHeight="false" outlineLevel="0" collapsed="false">
      <c r="A189" s="63" t="s">
        <v>227</v>
      </c>
      <c r="B189" s="64" t="s">
        <v>228</v>
      </c>
      <c r="C189" s="65" t="s">
        <v>229</v>
      </c>
      <c r="D189" s="66" t="s">
        <v>116</v>
      </c>
      <c r="E189" s="68" t="n">
        <v>6</v>
      </c>
      <c r="F189" s="68" t="n">
        <f aca="false">2275*1.12</f>
        <v>2548</v>
      </c>
      <c r="G189" s="68" t="n">
        <f aca="false">E189*F189</f>
        <v>15288</v>
      </c>
    </row>
    <row r="190" s="70" customFormat="true" ht="12.75" hidden="true" customHeight="false" outlineLevel="3" collapsed="false">
      <c r="A190" s="71"/>
      <c r="B190" s="72"/>
      <c r="C190" s="73" t="s">
        <v>35</v>
      </c>
      <c r="D190" s="74"/>
      <c r="E190" s="75"/>
      <c r="F190" s="76"/>
      <c r="G190" s="68" t="n">
        <f aca="false">E190*F190</f>
        <v>0</v>
      </c>
    </row>
    <row r="191" s="70" customFormat="true" ht="12.75" hidden="true" customHeight="false" outlineLevel="3" collapsed="false">
      <c r="A191" s="71" t="s">
        <v>230</v>
      </c>
      <c r="B191" s="72"/>
      <c r="C191" s="77" t="s">
        <v>36</v>
      </c>
      <c r="D191" s="78"/>
      <c r="E191" s="79"/>
      <c r="F191" s="80" t="n">
        <v>2265</v>
      </c>
      <c r="G191" s="68" t="n">
        <f aca="false">E191*F191</f>
        <v>0</v>
      </c>
    </row>
    <row r="192" s="70" customFormat="true" ht="12.75" hidden="true" customHeight="false" outlineLevel="3" collapsed="false">
      <c r="A192" s="71"/>
      <c r="B192" s="72"/>
      <c r="C192" s="73" t="s">
        <v>38</v>
      </c>
      <c r="D192" s="74"/>
      <c r="E192" s="75"/>
      <c r="F192" s="81" t="n">
        <v>1103</v>
      </c>
      <c r="G192" s="68" t="n">
        <f aca="false">E192*F192</f>
        <v>0</v>
      </c>
    </row>
    <row r="193" s="70" customFormat="true" ht="24" hidden="true" customHeight="false" outlineLevel="2" collapsed="false">
      <c r="A193" s="82" t="s">
        <v>231</v>
      </c>
      <c r="B193" s="83" t="s">
        <v>232</v>
      </c>
      <c r="C193" s="84" t="s">
        <v>233</v>
      </c>
      <c r="D193" s="83" t="s">
        <v>44</v>
      </c>
      <c r="E193" s="85" t="n">
        <v>2.5506</v>
      </c>
      <c r="F193" s="86" t="n">
        <v>5328</v>
      </c>
      <c r="G193" s="68" t="n">
        <f aca="false">E193*F193</f>
        <v>13589.5968</v>
      </c>
    </row>
    <row r="194" s="70" customFormat="true" ht="12.75" hidden="true" customHeight="false" outlineLevel="3" collapsed="false">
      <c r="A194" s="71" t="s">
        <v>234</v>
      </c>
      <c r="B194" s="72"/>
      <c r="C194" s="77" t="s">
        <v>39</v>
      </c>
      <c r="D194" s="78"/>
      <c r="E194" s="79"/>
      <c r="F194" s="80" t="n">
        <v>10</v>
      </c>
      <c r="G194" s="68" t="n">
        <f aca="false">E194*F194</f>
        <v>0</v>
      </c>
    </row>
    <row r="195" s="70" customFormat="true" ht="12.75" hidden="true" customHeight="false" outlineLevel="3" collapsed="false">
      <c r="A195" s="71"/>
      <c r="B195" s="72"/>
      <c r="C195" s="73" t="s">
        <v>40</v>
      </c>
      <c r="D195" s="74"/>
      <c r="E195" s="75"/>
      <c r="F195" s="81" t="n">
        <v>2</v>
      </c>
      <c r="G195" s="68" t="n">
        <f aca="false">E195*F195</f>
        <v>0</v>
      </c>
    </row>
    <row r="196" s="70" customFormat="true" ht="12.75" hidden="true" customHeight="false" outlineLevel="2" collapsed="false">
      <c r="A196" s="82" t="s">
        <v>235</v>
      </c>
      <c r="B196" s="83" t="s">
        <v>236</v>
      </c>
      <c r="C196" s="84" t="s">
        <v>237</v>
      </c>
      <c r="D196" s="83" t="s">
        <v>59</v>
      </c>
      <c r="E196" s="85" t="n">
        <v>0.83712</v>
      </c>
      <c r="F196" s="86" t="n">
        <v>21</v>
      </c>
      <c r="G196" s="68" t="n">
        <f aca="false">E196*F196</f>
        <v>17.57952</v>
      </c>
    </row>
    <row r="197" s="70" customFormat="true" ht="12.75" hidden="true" customHeight="false" outlineLevel="2" collapsed="false">
      <c r="A197" s="82" t="s">
        <v>238</v>
      </c>
      <c r="B197" s="83" t="s">
        <v>130</v>
      </c>
      <c r="C197" s="84" t="s">
        <v>131</v>
      </c>
      <c r="D197" s="83" t="s">
        <v>59</v>
      </c>
      <c r="E197" s="85" t="n">
        <v>0.001962</v>
      </c>
      <c r="F197" s="86" t="n">
        <v>12779</v>
      </c>
      <c r="G197" s="68" t="n">
        <f aca="false">E197*F197</f>
        <v>25.072398</v>
      </c>
    </row>
    <row r="198" s="70" customFormat="true" ht="12.75" hidden="true" customHeight="false" outlineLevel="2" collapsed="false">
      <c r="A198" s="87"/>
      <c r="B198" s="88"/>
      <c r="C198" s="89" t="s">
        <v>60</v>
      </c>
      <c r="D198" s="90" t="s">
        <v>44</v>
      </c>
      <c r="E198" s="91" t="n">
        <v>0.001962</v>
      </c>
      <c r="F198" s="92" t="n">
        <v>3827</v>
      </c>
      <c r="G198" s="68" t="n">
        <f aca="false">E198*F198</f>
        <v>7.508574</v>
      </c>
    </row>
    <row r="199" s="70" customFormat="true" ht="12.75" hidden="true" customHeight="false" outlineLevel="2" collapsed="false">
      <c r="A199" s="82" t="s">
        <v>239</v>
      </c>
      <c r="B199" s="83" t="s">
        <v>107</v>
      </c>
      <c r="C199" s="84" t="s">
        <v>108</v>
      </c>
      <c r="D199" s="83" t="s">
        <v>59</v>
      </c>
      <c r="E199" s="85" t="n">
        <v>0.001962</v>
      </c>
      <c r="F199" s="86" t="n">
        <v>8217</v>
      </c>
      <c r="G199" s="68" t="n">
        <f aca="false">E199*F199</f>
        <v>16.121754</v>
      </c>
    </row>
    <row r="200" s="70" customFormat="true" ht="12.75" hidden="true" customHeight="false" outlineLevel="2" collapsed="false">
      <c r="A200" s="87"/>
      <c r="B200" s="88"/>
      <c r="C200" s="89" t="s">
        <v>60</v>
      </c>
      <c r="D200" s="90" t="s">
        <v>44</v>
      </c>
      <c r="E200" s="91" t="n">
        <v>0.001962</v>
      </c>
      <c r="F200" s="92" t="n">
        <v>2679</v>
      </c>
      <c r="G200" s="68" t="n">
        <f aca="false">E200*F200</f>
        <v>5.256198</v>
      </c>
    </row>
    <row r="201" s="70" customFormat="true" ht="25.5" hidden="false" customHeight="false" outlineLevel="0" collapsed="true">
      <c r="A201" s="63" t="s">
        <v>240</v>
      </c>
      <c r="B201" s="64" t="s">
        <v>241</v>
      </c>
      <c r="C201" s="65" t="s">
        <v>242</v>
      </c>
      <c r="D201" s="66" t="s">
        <v>116</v>
      </c>
      <c r="E201" s="68" t="n">
        <v>6</v>
      </c>
      <c r="F201" s="93" t="n">
        <f aca="false">1050.26*1.12</f>
        <v>1176.2912</v>
      </c>
      <c r="G201" s="68" t="n">
        <f aca="false">E201*F201</f>
        <v>7057.7472</v>
      </c>
    </row>
    <row r="202" s="70" customFormat="true" ht="22.5" hidden="false" customHeight="false" outlineLevel="0" collapsed="false">
      <c r="A202" s="63" t="s">
        <v>243</v>
      </c>
      <c r="B202" s="64" t="s">
        <v>244</v>
      </c>
      <c r="C202" s="65" t="s">
        <v>245</v>
      </c>
      <c r="D202" s="66" t="s">
        <v>246</v>
      </c>
      <c r="E202" s="67" t="n">
        <v>0.000828</v>
      </c>
      <c r="F202" s="93" t="n">
        <f aca="false">911741.71*1.12</f>
        <v>1021150.7152</v>
      </c>
      <c r="G202" s="68" t="n">
        <f aca="false">E202*F202</f>
        <v>845.5127921856</v>
      </c>
    </row>
    <row r="203" s="70" customFormat="true" ht="38.25" hidden="false" customHeight="false" outlineLevel="0" collapsed="false">
      <c r="A203" s="63" t="s">
        <v>247</v>
      </c>
      <c r="B203" s="64" t="s">
        <v>248</v>
      </c>
      <c r="C203" s="65" t="s">
        <v>249</v>
      </c>
      <c r="D203" s="66" t="s">
        <v>180</v>
      </c>
      <c r="E203" s="68" t="n">
        <v>36</v>
      </c>
      <c r="F203" s="93" t="n">
        <f aca="false">1313.06*1.12</f>
        <v>1470.6272</v>
      </c>
      <c r="G203" s="68" t="n">
        <f aca="false">E203*F203</f>
        <v>52942.5792</v>
      </c>
    </row>
    <row r="204" s="70" customFormat="true" ht="32.25" hidden="false" customHeight="false" outlineLevel="0" collapsed="false">
      <c r="A204" s="63" t="s">
        <v>250</v>
      </c>
      <c r="B204" s="64" t="s">
        <v>251</v>
      </c>
      <c r="C204" s="65" t="s">
        <v>252</v>
      </c>
      <c r="D204" s="66" t="s">
        <v>116</v>
      </c>
      <c r="E204" s="68" t="n">
        <v>60</v>
      </c>
      <c r="F204" s="68" t="n">
        <f aca="false">1025*1.12</f>
        <v>1148</v>
      </c>
      <c r="G204" s="68" t="n">
        <f aca="false">E204*F204</f>
        <v>68880</v>
      </c>
    </row>
    <row r="205" s="70" customFormat="true" ht="12.75" hidden="true" customHeight="false" outlineLevel="3" collapsed="false">
      <c r="A205" s="71"/>
      <c r="B205" s="72"/>
      <c r="C205" s="73" t="s">
        <v>35</v>
      </c>
      <c r="D205" s="74"/>
      <c r="E205" s="75"/>
      <c r="F205" s="76"/>
      <c r="G205" s="68" t="n">
        <f aca="false">E205*F205</f>
        <v>0</v>
      </c>
    </row>
    <row r="206" s="70" customFormat="true" ht="12.75" hidden="true" customHeight="false" outlineLevel="3" collapsed="false">
      <c r="A206" s="71" t="s">
        <v>253</v>
      </c>
      <c r="B206" s="72"/>
      <c r="C206" s="77" t="s">
        <v>36</v>
      </c>
      <c r="D206" s="78"/>
      <c r="E206" s="79"/>
      <c r="F206" s="80" t="n">
        <v>988</v>
      </c>
      <c r="G206" s="68" t="n">
        <f aca="false">E206*F206</f>
        <v>0</v>
      </c>
    </row>
    <row r="207" s="70" customFormat="true" ht="12.75" hidden="true" customHeight="false" outlineLevel="3" collapsed="false">
      <c r="A207" s="71"/>
      <c r="B207" s="72"/>
      <c r="C207" s="73" t="s">
        <v>38</v>
      </c>
      <c r="D207" s="74"/>
      <c r="E207" s="75"/>
      <c r="F207" s="81" t="n">
        <v>481</v>
      </c>
      <c r="G207" s="68" t="n">
        <f aca="false">E207*F207</f>
        <v>0</v>
      </c>
    </row>
    <row r="208" s="70" customFormat="true" ht="24" hidden="true" customHeight="false" outlineLevel="2" collapsed="false">
      <c r="A208" s="82" t="s">
        <v>254</v>
      </c>
      <c r="B208" s="83" t="s">
        <v>232</v>
      </c>
      <c r="C208" s="84" t="s">
        <v>233</v>
      </c>
      <c r="D208" s="83" t="s">
        <v>44</v>
      </c>
      <c r="E208" s="85" t="n">
        <v>11.118</v>
      </c>
      <c r="F208" s="86" t="n">
        <v>5328</v>
      </c>
      <c r="G208" s="68" t="n">
        <f aca="false">E208*F208</f>
        <v>59236.704</v>
      </c>
    </row>
    <row r="209" s="70" customFormat="true" ht="12.75" hidden="true" customHeight="false" outlineLevel="3" collapsed="false">
      <c r="A209" s="71" t="s">
        <v>255</v>
      </c>
      <c r="B209" s="72"/>
      <c r="C209" s="77" t="s">
        <v>39</v>
      </c>
      <c r="D209" s="78"/>
      <c r="E209" s="79"/>
      <c r="F209" s="80" t="n">
        <v>37</v>
      </c>
      <c r="G209" s="68" t="n">
        <f aca="false">E209*F209</f>
        <v>0</v>
      </c>
    </row>
    <row r="210" s="70" customFormat="true" ht="12.75" hidden="true" customHeight="false" outlineLevel="3" collapsed="false">
      <c r="A210" s="71"/>
      <c r="B210" s="72"/>
      <c r="C210" s="73" t="s">
        <v>40</v>
      </c>
      <c r="D210" s="74"/>
      <c r="E210" s="75"/>
      <c r="F210" s="81" t="n">
        <v>8</v>
      </c>
      <c r="G210" s="68" t="n">
        <f aca="false">E210*F210</f>
        <v>0</v>
      </c>
    </row>
    <row r="211" s="70" customFormat="true" ht="12.75" hidden="true" customHeight="false" outlineLevel="2" collapsed="false">
      <c r="A211" s="82" t="s">
        <v>256</v>
      </c>
      <c r="B211" s="83" t="s">
        <v>257</v>
      </c>
      <c r="C211" s="84" t="s">
        <v>258</v>
      </c>
      <c r="D211" s="83" t="s">
        <v>59</v>
      </c>
      <c r="E211" s="85" t="n">
        <v>2.19744</v>
      </c>
      <c r="F211" s="86" t="n">
        <v>320</v>
      </c>
      <c r="G211" s="68" t="n">
        <f aca="false">E211*F211</f>
        <v>703.1808</v>
      </c>
    </row>
    <row r="212" s="70" customFormat="true" ht="12.75" hidden="true" customHeight="false" outlineLevel="2" collapsed="false">
      <c r="A212" s="82" t="s">
        <v>259</v>
      </c>
      <c r="B212" s="83" t="s">
        <v>130</v>
      </c>
      <c r="C212" s="84" t="s">
        <v>131</v>
      </c>
      <c r="D212" s="83" t="s">
        <v>59</v>
      </c>
      <c r="E212" s="85" t="n">
        <v>0.07194</v>
      </c>
      <c r="F212" s="86" t="n">
        <v>12779</v>
      </c>
      <c r="G212" s="68" t="n">
        <f aca="false">E212*F212</f>
        <v>919.32126</v>
      </c>
    </row>
    <row r="213" s="70" customFormat="true" ht="12.75" hidden="true" customHeight="false" outlineLevel="2" collapsed="false">
      <c r="A213" s="87"/>
      <c r="B213" s="88"/>
      <c r="C213" s="89" t="s">
        <v>60</v>
      </c>
      <c r="D213" s="90" t="s">
        <v>44</v>
      </c>
      <c r="E213" s="91" t="n">
        <v>0.07194</v>
      </c>
      <c r="F213" s="92" t="n">
        <v>3827</v>
      </c>
      <c r="G213" s="68" t="n">
        <f aca="false">E213*F213</f>
        <v>275.31438</v>
      </c>
    </row>
    <row r="214" s="70" customFormat="true" ht="12.75" hidden="true" customHeight="false" outlineLevel="2" collapsed="false">
      <c r="A214" s="82" t="s">
        <v>260</v>
      </c>
      <c r="B214" s="83" t="s">
        <v>107</v>
      </c>
      <c r="C214" s="84" t="s">
        <v>108</v>
      </c>
      <c r="D214" s="83" t="s">
        <v>59</v>
      </c>
      <c r="E214" s="85" t="n">
        <v>0.07194</v>
      </c>
      <c r="F214" s="86" t="n">
        <v>8217</v>
      </c>
      <c r="G214" s="68" t="n">
        <f aca="false">E214*F214</f>
        <v>591.13098</v>
      </c>
    </row>
    <row r="215" s="70" customFormat="true" ht="12.75" hidden="true" customHeight="false" outlineLevel="2" collapsed="false">
      <c r="A215" s="87"/>
      <c r="B215" s="88"/>
      <c r="C215" s="89" t="s">
        <v>60</v>
      </c>
      <c r="D215" s="90" t="s">
        <v>44</v>
      </c>
      <c r="E215" s="91" t="n">
        <v>0.07194</v>
      </c>
      <c r="F215" s="92" t="n">
        <v>2679</v>
      </c>
      <c r="G215" s="68" t="n">
        <f aca="false">E215*F215</f>
        <v>192.72726</v>
      </c>
    </row>
    <row r="216" s="70" customFormat="true" ht="25.5" hidden="false" customHeight="false" outlineLevel="0" collapsed="true">
      <c r="A216" s="63" t="s">
        <v>261</v>
      </c>
      <c r="B216" s="64" t="s">
        <v>262</v>
      </c>
      <c r="C216" s="65" t="s">
        <v>263</v>
      </c>
      <c r="D216" s="66" t="s">
        <v>246</v>
      </c>
      <c r="E216" s="67" t="n">
        <v>0.0156</v>
      </c>
      <c r="F216" s="67" t="n">
        <v>319749.31</v>
      </c>
      <c r="G216" s="68" t="n">
        <f aca="false">E216*F216</f>
        <v>4988.089236</v>
      </c>
    </row>
    <row r="217" s="70" customFormat="true" ht="22.5" hidden="false" customHeight="false" outlineLevel="0" collapsed="false">
      <c r="A217" s="63" t="s">
        <v>264</v>
      </c>
      <c r="B217" s="64" t="s">
        <v>265</v>
      </c>
      <c r="C217" s="65" t="s">
        <v>266</v>
      </c>
      <c r="D217" s="66" t="s">
        <v>116</v>
      </c>
      <c r="E217" s="68" t="n">
        <v>78</v>
      </c>
      <c r="F217" s="93" t="n">
        <f aca="false">1304.46*1.12</f>
        <v>1460.9952</v>
      </c>
      <c r="G217" s="68" t="n">
        <f aca="false">E217*F217</f>
        <v>113957.6256</v>
      </c>
    </row>
    <row r="218" s="70" customFormat="true" ht="22.5" hidden="false" customHeight="false" outlineLevel="0" collapsed="false">
      <c r="A218" s="63" t="s">
        <v>267</v>
      </c>
      <c r="B218" s="64" t="s">
        <v>268</v>
      </c>
      <c r="C218" s="65" t="s">
        <v>269</v>
      </c>
      <c r="D218" s="66" t="s">
        <v>180</v>
      </c>
      <c r="E218" s="68" t="n">
        <v>60</v>
      </c>
      <c r="F218" s="93" t="n">
        <f aca="false">258.02*1.12</f>
        <v>288.9824</v>
      </c>
      <c r="G218" s="68" t="n">
        <f aca="false">E218*F218</f>
        <v>17338.944</v>
      </c>
    </row>
    <row r="219" customFormat="false" ht="15" hidden="false" customHeight="false" outlineLevel="0" collapsed="false">
      <c r="A219" s="41"/>
      <c r="B219" s="42" t="s">
        <v>270</v>
      </c>
      <c r="C219" s="43" t="s">
        <v>271</v>
      </c>
      <c r="D219" s="44"/>
      <c r="E219" s="45"/>
      <c r="F219" s="45"/>
      <c r="G219" s="46" t="n">
        <f aca="false">G221+G223+G225+G226</f>
        <v>26945643.2</v>
      </c>
      <c r="H219" s="62"/>
      <c r="I219" s="1"/>
      <c r="J219" s="1"/>
      <c r="L219" s="1"/>
    </row>
    <row r="220" s="2" customFormat="true" ht="12.75" hidden="false" customHeight="false" outlineLevel="1" collapsed="false">
      <c r="A220" s="48"/>
      <c r="B220" s="49"/>
      <c r="C220" s="50" t="s">
        <v>35</v>
      </c>
      <c r="D220" s="51"/>
      <c r="E220" s="52"/>
      <c r="F220" s="52"/>
      <c r="G220" s="53"/>
    </row>
    <row r="221" s="2" customFormat="true" ht="12.75" hidden="false" customHeight="false" outlineLevel="1" collapsed="false">
      <c r="A221" s="54"/>
      <c r="B221" s="55"/>
      <c r="C221" s="56" t="s">
        <v>36</v>
      </c>
      <c r="D221" s="57" t="s">
        <v>37</v>
      </c>
      <c r="E221" s="58"/>
      <c r="F221" s="58"/>
      <c r="G221" s="59" t="n">
        <v>5824450.24</v>
      </c>
    </row>
    <row r="222" s="2" customFormat="true" ht="12.75" hidden="false" customHeight="false" outlineLevel="1" collapsed="false">
      <c r="A222" s="48"/>
      <c r="B222" s="49"/>
      <c r="C222" s="50" t="s">
        <v>38</v>
      </c>
      <c r="D222" s="51" t="s">
        <v>37</v>
      </c>
      <c r="E222" s="52"/>
      <c r="F222" s="52"/>
      <c r="G222" s="53" t="n">
        <v>2847658.24</v>
      </c>
    </row>
    <row r="223" s="2" customFormat="true" ht="12.75" hidden="false" customHeight="false" outlineLevel="1" collapsed="false">
      <c r="A223" s="54"/>
      <c r="B223" s="55"/>
      <c r="C223" s="56" t="s">
        <v>39</v>
      </c>
      <c r="D223" s="57" t="s">
        <v>37</v>
      </c>
      <c r="E223" s="58"/>
      <c r="F223" s="58"/>
      <c r="G223" s="59" t="n">
        <v>3564506.4</v>
      </c>
    </row>
    <row r="224" s="2" customFormat="true" ht="12.75" hidden="false" customHeight="false" outlineLevel="1" collapsed="false">
      <c r="A224" s="48"/>
      <c r="B224" s="49"/>
      <c r="C224" s="50" t="s">
        <v>40</v>
      </c>
      <c r="D224" s="51" t="s">
        <v>37</v>
      </c>
      <c r="E224" s="52"/>
      <c r="F224" s="52"/>
      <c r="G224" s="53" t="n">
        <v>1004284.96</v>
      </c>
    </row>
    <row r="225" s="2" customFormat="true" ht="12.75" hidden="false" customHeight="false" outlineLevel="1" collapsed="false">
      <c r="A225" s="54"/>
      <c r="B225" s="55"/>
      <c r="C225" s="56" t="s">
        <v>41</v>
      </c>
      <c r="D225" s="57" t="s">
        <v>37</v>
      </c>
      <c r="E225" s="58"/>
      <c r="F225" s="58"/>
      <c r="G225" s="59" t="n">
        <v>17152245.6</v>
      </c>
    </row>
    <row r="226" s="2" customFormat="true" ht="12.75" hidden="false" customHeight="false" outlineLevel="1" collapsed="false">
      <c r="A226" s="54"/>
      <c r="B226" s="55"/>
      <c r="C226" s="56" t="s">
        <v>22</v>
      </c>
      <c r="D226" s="57" t="s">
        <v>37</v>
      </c>
      <c r="E226" s="58"/>
      <c r="F226" s="58"/>
      <c r="G226" s="59" t="n">
        <v>404440.96</v>
      </c>
    </row>
    <row r="227" s="2" customFormat="true" ht="12.75" hidden="false" customHeight="false" outlineLevel="1" collapsed="false">
      <c r="A227" s="54"/>
      <c r="B227" s="55"/>
      <c r="C227" s="56" t="s">
        <v>43</v>
      </c>
      <c r="D227" s="57" t="s">
        <v>44</v>
      </c>
      <c r="E227" s="59" t="n">
        <v>1505</v>
      </c>
      <c r="F227" s="58"/>
      <c r="G227" s="59"/>
    </row>
    <row r="228" s="2" customFormat="true" ht="12.75" hidden="false" customHeight="true" outlineLevel="0" collapsed="false">
      <c r="A228" s="61"/>
      <c r="B228" s="61"/>
      <c r="C228" s="61"/>
      <c r="D228" s="61"/>
      <c r="E228" s="61"/>
      <c r="F228" s="61"/>
      <c r="G228" s="61"/>
    </row>
    <row r="229" s="70" customFormat="true" ht="38.25" hidden="false" customHeight="false" outlineLevel="0" collapsed="false">
      <c r="A229" s="63" t="s">
        <v>272</v>
      </c>
      <c r="B229" s="64" t="s">
        <v>273</v>
      </c>
      <c r="C229" s="65" t="s">
        <v>274</v>
      </c>
      <c r="D229" s="66" t="s">
        <v>275</v>
      </c>
      <c r="E229" s="67" t="n">
        <v>3.9732057</v>
      </c>
      <c r="F229" s="68" t="n">
        <f aca="false">526710*1.12</f>
        <v>589915.2</v>
      </c>
      <c r="G229" s="68" t="n">
        <f aca="false">E229*F229</f>
        <v>2343854.43515664</v>
      </c>
    </row>
    <row r="230" s="70" customFormat="true" ht="12.75" hidden="true" customHeight="false" outlineLevel="3" collapsed="false">
      <c r="A230" s="71"/>
      <c r="B230" s="72"/>
      <c r="C230" s="73" t="s">
        <v>35</v>
      </c>
      <c r="D230" s="74"/>
      <c r="E230" s="75"/>
      <c r="F230" s="76"/>
      <c r="G230" s="68" t="n">
        <f aca="false">E230*F230</f>
        <v>0</v>
      </c>
    </row>
    <row r="231" s="70" customFormat="true" ht="12.75" hidden="true" customHeight="false" outlineLevel="3" collapsed="false">
      <c r="A231" s="71" t="s">
        <v>276</v>
      </c>
      <c r="B231" s="72"/>
      <c r="C231" s="77" t="s">
        <v>36</v>
      </c>
      <c r="D231" s="78"/>
      <c r="E231" s="79"/>
      <c r="F231" s="80" t="n">
        <v>284820</v>
      </c>
      <c r="G231" s="68" t="n">
        <f aca="false">E231*F231</f>
        <v>0</v>
      </c>
    </row>
    <row r="232" s="70" customFormat="true" ht="12.75" hidden="true" customHeight="false" outlineLevel="3" collapsed="false">
      <c r="A232" s="71"/>
      <c r="B232" s="72"/>
      <c r="C232" s="73" t="s">
        <v>38</v>
      </c>
      <c r="D232" s="74"/>
      <c r="E232" s="75"/>
      <c r="F232" s="81" t="n">
        <v>139453</v>
      </c>
      <c r="G232" s="68" t="n">
        <f aca="false">E232*F232</f>
        <v>0</v>
      </c>
    </row>
    <row r="233" s="70" customFormat="true" ht="24" hidden="true" customHeight="false" outlineLevel="2" collapsed="false">
      <c r="A233" s="82" t="s">
        <v>277</v>
      </c>
      <c r="B233" s="83" t="s">
        <v>278</v>
      </c>
      <c r="C233" s="84" t="s">
        <v>279</v>
      </c>
      <c r="D233" s="83" t="s">
        <v>44</v>
      </c>
      <c r="E233" s="85" t="n">
        <v>213.5995384</v>
      </c>
      <c r="F233" s="86" t="n">
        <v>5298</v>
      </c>
      <c r="G233" s="68" t="n">
        <f aca="false">E233*F233</f>
        <v>1131650.3544432</v>
      </c>
    </row>
    <row r="234" s="70" customFormat="true" ht="12.75" hidden="true" customHeight="false" outlineLevel="3" collapsed="false">
      <c r="A234" s="71" t="s">
        <v>280</v>
      </c>
      <c r="B234" s="72"/>
      <c r="C234" s="77" t="s">
        <v>39</v>
      </c>
      <c r="D234" s="78"/>
      <c r="E234" s="79"/>
      <c r="F234" s="80" t="n">
        <v>241890</v>
      </c>
      <c r="G234" s="68" t="n">
        <f aca="false">E234*F234</f>
        <v>0</v>
      </c>
    </row>
    <row r="235" s="70" customFormat="true" ht="12.75" hidden="true" customHeight="false" outlineLevel="3" collapsed="false">
      <c r="A235" s="71"/>
      <c r="B235" s="72"/>
      <c r="C235" s="73" t="s">
        <v>40</v>
      </c>
      <c r="D235" s="74"/>
      <c r="E235" s="75"/>
      <c r="F235" s="81" t="n">
        <v>59889</v>
      </c>
      <c r="G235" s="68" t="n">
        <f aca="false">E235*F235</f>
        <v>0</v>
      </c>
    </row>
    <row r="236" s="70" customFormat="true" ht="12.75" hidden="true" customHeight="false" outlineLevel="2" collapsed="false">
      <c r="A236" s="82" t="s">
        <v>281</v>
      </c>
      <c r="B236" s="83" t="s">
        <v>282</v>
      </c>
      <c r="C236" s="84" t="s">
        <v>283</v>
      </c>
      <c r="D236" s="83" t="s">
        <v>59</v>
      </c>
      <c r="E236" s="85" t="n">
        <v>46.2799</v>
      </c>
      <c r="F236" s="86" t="n">
        <v>12817</v>
      </c>
      <c r="G236" s="68" t="n">
        <f aca="false">E236*F236</f>
        <v>593169.4783</v>
      </c>
    </row>
    <row r="237" s="70" customFormat="true" ht="12.75" hidden="true" customHeight="false" outlineLevel="2" collapsed="false">
      <c r="A237" s="87"/>
      <c r="B237" s="88"/>
      <c r="C237" s="89" t="s">
        <v>60</v>
      </c>
      <c r="D237" s="90" t="s">
        <v>44</v>
      </c>
      <c r="E237" s="91" t="n">
        <v>46.2799</v>
      </c>
      <c r="F237" s="92" t="n">
        <v>2679</v>
      </c>
      <c r="G237" s="68" t="n">
        <f aca="false">E237*F237</f>
        <v>123983.8521</v>
      </c>
    </row>
    <row r="238" s="70" customFormat="true" ht="12.75" hidden="true" customHeight="false" outlineLevel="2" collapsed="false">
      <c r="A238" s="82" t="s">
        <v>284</v>
      </c>
      <c r="B238" s="83" t="s">
        <v>285</v>
      </c>
      <c r="C238" s="84" t="s">
        <v>286</v>
      </c>
      <c r="D238" s="83" t="s">
        <v>59</v>
      </c>
      <c r="E238" s="85" t="n">
        <v>30.5714339</v>
      </c>
      <c r="F238" s="86" t="n">
        <v>8817</v>
      </c>
      <c r="G238" s="68" t="n">
        <f aca="false">E238*F238</f>
        <v>269548.3326963</v>
      </c>
    </row>
    <row r="239" s="70" customFormat="true" ht="12.75" hidden="true" customHeight="false" outlineLevel="2" collapsed="false">
      <c r="A239" s="87"/>
      <c r="B239" s="88"/>
      <c r="C239" s="89" t="s">
        <v>60</v>
      </c>
      <c r="D239" s="90" t="s">
        <v>44</v>
      </c>
      <c r="E239" s="91" t="n">
        <v>30.5714339</v>
      </c>
      <c r="F239" s="92" t="n">
        <v>2679</v>
      </c>
      <c r="G239" s="68" t="n">
        <f aca="false">E239*F239</f>
        <v>81900.8714181</v>
      </c>
    </row>
    <row r="240" s="70" customFormat="true" ht="12.75" hidden="true" customHeight="false" outlineLevel="2" collapsed="false">
      <c r="A240" s="82" t="s">
        <v>287</v>
      </c>
      <c r="B240" s="83" t="s">
        <v>107</v>
      </c>
      <c r="C240" s="84" t="s">
        <v>108</v>
      </c>
      <c r="D240" s="83" t="s">
        <v>59</v>
      </c>
      <c r="E240" s="85" t="n">
        <v>11.9704741</v>
      </c>
      <c r="F240" s="86" t="n">
        <v>8217</v>
      </c>
      <c r="G240" s="68" t="n">
        <f aca="false">E240*F240</f>
        <v>98361.3856797</v>
      </c>
    </row>
    <row r="241" s="70" customFormat="true" ht="12.75" hidden="true" customHeight="false" outlineLevel="2" collapsed="false">
      <c r="A241" s="87"/>
      <c r="B241" s="88"/>
      <c r="C241" s="89" t="s">
        <v>60</v>
      </c>
      <c r="D241" s="90" t="s">
        <v>44</v>
      </c>
      <c r="E241" s="91" t="n">
        <v>11.9704741</v>
      </c>
      <c r="F241" s="92" t="n">
        <v>2679</v>
      </c>
      <c r="G241" s="68" t="n">
        <f aca="false">E241*F241</f>
        <v>32068.9001139</v>
      </c>
    </row>
    <row r="242" s="70" customFormat="true" ht="38.25" hidden="false" customHeight="false" outlineLevel="0" collapsed="true">
      <c r="A242" s="63" t="s">
        <v>288</v>
      </c>
      <c r="B242" s="64" t="s">
        <v>289</v>
      </c>
      <c r="C242" s="65" t="s">
        <v>290</v>
      </c>
      <c r="D242" s="66" t="s">
        <v>116</v>
      </c>
      <c r="E242" s="68" t="n">
        <v>12456</v>
      </c>
      <c r="F242" s="93" t="n">
        <f aca="false">434.82*1.12</f>
        <v>486.9984</v>
      </c>
      <c r="G242" s="68" t="n">
        <f aca="false">E242*F242</f>
        <v>6066052.0704</v>
      </c>
    </row>
    <row r="243" s="2" customFormat="true" ht="12.75" hidden="false" customHeight="true" outlineLevel="0" collapsed="false">
      <c r="A243" s="94"/>
      <c r="B243" s="95"/>
      <c r="C243" s="95"/>
      <c r="D243" s="95"/>
      <c r="E243" s="96" t="s">
        <v>291</v>
      </c>
      <c r="F243" s="96"/>
      <c r="G243" s="96"/>
    </row>
    <row r="244" s="70" customFormat="true" ht="42" hidden="false" customHeight="false" outlineLevel="0" collapsed="false">
      <c r="A244" s="63" t="s">
        <v>292</v>
      </c>
      <c r="B244" s="64" t="s">
        <v>178</v>
      </c>
      <c r="C244" s="65" t="s">
        <v>179</v>
      </c>
      <c r="D244" s="66" t="s">
        <v>180</v>
      </c>
      <c r="E244" s="68" t="n">
        <v>3</v>
      </c>
      <c r="F244" s="68" t="n">
        <f aca="false">5062*1.12</f>
        <v>5669.44</v>
      </c>
      <c r="G244" s="68" t="n">
        <f aca="false">E244*F244</f>
        <v>17008.32</v>
      </c>
    </row>
    <row r="245" s="70" customFormat="true" ht="12.75" hidden="true" customHeight="false" outlineLevel="3" collapsed="false">
      <c r="A245" s="71"/>
      <c r="B245" s="72"/>
      <c r="C245" s="73" t="s">
        <v>35</v>
      </c>
      <c r="D245" s="74"/>
      <c r="E245" s="75"/>
      <c r="F245" s="76"/>
      <c r="G245" s="68" t="n">
        <f aca="false">E245*F245</f>
        <v>0</v>
      </c>
    </row>
    <row r="246" s="70" customFormat="true" ht="12.75" hidden="true" customHeight="false" outlineLevel="3" collapsed="false">
      <c r="A246" s="71" t="s">
        <v>293</v>
      </c>
      <c r="B246" s="72"/>
      <c r="C246" s="77" t="s">
        <v>36</v>
      </c>
      <c r="D246" s="78"/>
      <c r="E246" s="79"/>
      <c r="F246" s="80" t="n">
        <v>2415</v>
      </c>
      <c r="G246" s="68" t="n">
        <f aca="false">E246*F246</f>
        <v>0</v>
      </c>
    </row>
    <row r="247" s="70" customFormat="true" ht="12.75" hidden="true" customHeight="false" outlineLevel="3" collapsed="false">
      <c r="A247" s="71"/>
      <c r="B247" s="72"/>
      <c r="C247" s="73" t="s">
        <v>38</v>
      </c>
      <c r="D247" s="74"/>
      <c r="E247" s="75"/>
      <c r="F247" s="81" t="n">
        <v>1175</v>
      </c>
      <c r="G247" s="68" t="n">
        <f aca="false">E247*F247</f>
        <v>0</v>
      </c>
    </row>
    <row r="248" s="70" customFormat="true" ht="24" hidden="true" customHeight="false" outlineLevel="2" collapsed="false">
      <c r="A248" s="82" t="s">
        <v>294</v>
      </c>
      <c r="B248" s="83" t="s">
        <v>183</v>
      </c>
      <c r="C248" s="84" t="s">
        <v>184</v>
      </c>
      <c r="D248" s="83" t="s">
        <v>44</v>
      </c>
      <c r="E248" s="85" t="n">
        <v>1.4076</v>
      </c>
      <c r="F248" s="86" t="n">
        <v>5146</v>
      </c>
      <c r="G248" s="68" t="n">
        <f aca="false">E248*F248</f>
        <v>7243.5096</v>
      </c>
    </row>
    <row r="249" s="70" customFormat="true" ht="12.75" hidden="true" customHeight="false" outlineLevel="3" collapsed="false">
      <c r="A249" s="71" t="s">
        <v>295</v>
      </c>
      <c r="B249" s="72"/>
      <c r="C249" s="77" t="s">
        <v>39</v>
      </c>
      <c r="D249" s="78"/>
      <c r="E249" s="79"/>
      <c r="F249" s="80" t="n">
        <v>2647</v>
      </c>
      <c r="G249" s="68" t="n">
        <f aca="false">E249*F249</f>
        <v>0</v>
      </c>
    </row>
    <row r="250" s="70" customFormat="true" ht="12.75" hidden="true" customHeight="false" outlineLevel="3" collapsed="false">
      <c r="A250" s="71"/>
      <c r="B250" s="72"/>
      <c r="C250" s="73" t="s">
        <v>40</v>
      </c>
      <c r="D250" s="74"/>
      <c r="E250" s="75"/>
      <c r="F250" s="81" t="n">
        <v>793</v>
      </c>
      <c r="G250" s="68" t="n">
        <f aca="false">E250*F250</f>
        <v>0</v>
      </c>
    </row>
    <row r="251" s="70" customFormat="true" ht="12.75" hidden="true" customHeight="false" outlineLevel="2" collapsed="false">
      <c r="A251" s="82" t="s">
        <v>296</v>
      </c>
      <c r="B251" s="83" t="s">
        <v>130</v>
      </c>
      <c r="C251" s="84" t="s">
        <v>131</v>
      </c>
      <c r="D251" s="83" t="s">
        <v>59</v>
      </c>
      <c r="E251" s="85" t="n">
        <v>0.6213</v>
      </c>
      <c r="F251" s="86" t="n">
        <v>12779</v>
      </c>
      <c r="G251" s="68" t="n">
        <f aca="false">E251*F251</f>
        <v>7939.5927</v>
      </c>
    </row>
    <row r="252" s="70" customFormat="true" ht="12.75" hidden="true" customHeight="false" outlineLevel="2" collapsed="false">
      <c r="A252" s="87"/>
      <c r="B252" s="88"/>
      <c r="C252" s="89" t="s">
        <v>60</v>
      </c>
      <c r="D252" s="90" t="s">
        <v>44</v>
      </c>
      <c r="E252" s="91" t="n">
        <v>0.6213</v>
      </c>
      <c r="F252" s="92" t="n">
        <v>3827</v>
      </c>
      <c r="G252" s="68" t="n">
        <f aca="false">E252*F252</f>
        <v>2377.7151</v>
      </c>
    </row>
    <row r="253" s="70" customFormat="true" ht="22.5" hidden="false" customHeight="false" outlineLevel="0" collapsed="true">
      <c r="A253" s="63" t="s">
        <v>297</v>
      </c>
      <c r="B253" s="64" t="s">
        <v>298</v>
      </c>
      <c r="C253" s="65" t="s">
        <v>299</v>
      </c>
      <c r="D253" s="66" t="s">
        <v>180</v>
      </c>
      <c r="E253" s="68" t="n">
        <v>3</v>
      </c>
      <c r="F253" s="93" t="n">
        <f aca="false">22116.56*1.12</f>
        <v>24770.5472</v>
      </c>
      <c r="G253" s="68" t="n">
        <f aca="false">E253*F253</f>
        <v>74311.6416</v>
      </c>
    </row>
    <row r="254" s="2" customFormat="true" ht="12.75" hidden="false" customHeight="true" outlineLevel="0" collapsed="false">
      <c r="A254" s="94"/>
      <c r="B254" s="95"/>
      <c r="C254" s="95"/>
      <c r="D254" s="95"/>
      <c r="E254" s="96" t="s">
        <v>300</v>
      </c>
      <c r="F254" s="96"/>
      <c r="G254" s="96"/>
    </row>
    <row r="255" s="70" customFormat="true" ht="25.5" hidden="false" customHeight="false" outlineLevel="0" collapsed="false">
      <c r="A255" s="63" t="s">
        <v>301</v>
      </c>
      <c r="B255" s="64" t="s">
        <v>302</v>
      </c>
      <c r="C255" s="65" t="s">
        <v>303</v>
      </c>
      <c r="D255" s="66" t="s">
        <v>180</v>
      </c>
      <c r="E255" s="68" t="n">
        <v>6</v>
      </c>
      <c r="F255" s="93" t="n">
        <f aca="false">4225.88*1.12</f>
        <v>4732.9856</v>
      </c>
      <c r="G255" s="68" t="n">
        <f aca="false">E255*F255</f>
        <v>28397.9136</v>
      </c>
    </row>
    <row r="256" s="70" customFormat="true" ht="22.5" hidden="false" customHeight="false" outlineLevel="0" collapsed="false">
      <c r="A256" s="63" t="s">
        <v>304</v>
      </c>
      <c r="B256" s="64" t="s">
        <v>305</v>
      </c>
      <c r="C256" s="65" t="s">
        <v>306</v>
      </c>
      <c r="D256" s="66" t="s">
        <v>180</v>
      </c>
      <c r="E256" s="68" t="n">
        <v>6</v>
      </c>
      <c r="F256" s="93" t="n">
        <f aca="false">63.07*1.12</f>
        <v>70.6384</v>
      </c>
      <c r="G256" s="68" t="n">
        <f aca="false">E256*F256</f>
        <v>423.8304</v>
      </c>
    </row>
    <row r="257" s="70" customFormat="true" ht="25.5" hidden="false" customHeight="false" outlineLevel="0" collapsed="false">
      <c r="A257" s="63" t="s">
        <v>307</v>
      </c>
      <c r="B257" s="64" t="s">
        <v>308</v>
      </c>
      <c r="C257" s="65" t="s">
        <v>309</v>
      </c>
      <c r="D257" s="66" t="s">
        <v>310</v>
      </c>
      <c r="E257" s="67" t="n">
        <v>0.65142</v>
      </c>
      <c r="F257" s="93" t="n">
        <f aca="false">815.17*1.12</f>
        <v>912.9904</v>
      </c>
      <c r="G257" s="68" t="n">
        <f aca="false">E257*F257</f>
        <v>594.740206368</v>
      </c>
    </row>
    <row r="258" s="70" customFormat="true" ht="22.5" hidden="false" customHeight="false" outlineLevel="0" collapsed="false">
      <c r="A258" s="63" t="s">
        <v>311</v>
      </c>
      <c r="B258" s="64" t="s">
        <v>192</v>
      </c>
      <c r="C258" s="65" t="s">
        <v>193</v>
      </c>
      <c r="D258" s="66" t="s">
        <v>180</v>
      </c>
      <c r="E258" s="68" t="n">
        <v>18</v>
      </c>
      <c r="F258" s="93" t="n">
        <f aca="false">666.09*1.12</f>
        <v>746.0208</v>
      </c>
      <c r="G258" s="68" t="n">
        <f aca="false">E258*F258</f>
        <v>13428.3744</v>
      </c>
    </row>
    <row r="259" s="2" customFormat="true" ht="12.75" hidden="false" customHeight="true" outlineLevel="0" collapsed="false">
      <c r="A259" s="94"/>
      <c r="B259" s="95"/>
      <c r="C259" s="95"/>
      <c r="D259" s="95"/>
      <c r="E259" s="96" t="s">
        <v>312</v>
      </c>
      <c r="F259" s="96"/>
      <c r="G259" s="96"/>
    </row>
    <row r="260" s="70" customFormat="true" ht="32.25" hidden="false" customHeight="false" outlineLevel="0" collapsed="false">
      <c r="A260" s="63" t="s">
        <v>313</v>
      </c>
      <c r="B260" s="64" t="s">
        <v>314</v>
      </c>
      <c r="C260" s="65" t="s">
        <v>315</v>
      </c>
      <c r="D260" s="66" t="s">
        <v>316</v>
      </c>
      <c r="E260" s="68" t="n">
        <v>2</v>
      </c>
      <c r="F260" s="68" t="n">
        <f aca="false">56528*1.12</f>
        <v>63311.36</v>
      </c>
      <c r="G260" s="68" t="n">
        <f aca="false">E260*F260</f>
        <v>126622.72</v>
      </c>
    </row>
    <row r="261" s="70" customFormat="true" ht="12.75" hidden="true" customHeight="false" outlineLevel="3" collapsed="false">
      <c r="A261" s="71"/>
      <c r="B261" s="72"/>
      <c r="C261" s="73" t="s">
        <v>35</v>
      </c>
      <c r="D261" s="74"/>
      <c r="E261" s="75"/>
      <c r="F261" s="76"/>
      <c r="G261" s="68" t="n">
        <f aca="false">E261*F261</f>
        <v>0</v>
      </c>
    </row>
    <row r="262" s="70" customFormat="true" ht="12.75" hidden="true" customHeight="false" outlineLevel="3" collapsed="false">
      <c r="A262" s="71" t="s">
        <v>317</v>
      </c>
      <c r="B262" s="72"/>
      <c r="C262" s="77" t="s">
        <v>36</v>
      </c>
      <c r="D262" s="78"/>
      <c r="E262" s="79"/>
      <c r="F262" s="80" t="n">
        <v>31888</v>
      </c>
      <c r="G262" s="68" t="n">
        <f aca="false">E262*F262</f>
        <v>0</v>
      </c>
    </row>
    <row r="263" s="70" customFormat="true" ht="12.75" hidden="true" customHeight="false" outlineLevel="3" collapsed="false">
      <c r="A263" s="71"/>
      <c r="B263" s="72"/>
      <c r="C263" s="73" t="s">
        <v>38</v>
      </c>
      <c r="D263" s="74"/>
      <c r="E263" s="75"/>
      <c r="F263" s="81" t="n">
        <v>15612</v>
      </c>
      <c r="G263" s="68" t="n">
        <f aca="false">E263*F263</f>
        <v>0</v>
      </c>
    </row>
    <row r="264" s="70" customFormat="true" ht="24" hidden="true" customHeight="false" outlineLevel="2" collapsed="false">
      <c r="A264" s="82" t="s">
        <v>318</v>
      </c>
      <c r="B264" s="83" t="s">
        <v>319</v>
      </c>
      <c r="C264" s="84" t="s">
        <v>320</v>
      </c>
      <c r="D264" s="83" t="s">
        <v>44</v>
      </c>
      <c r="E264" s="85" t="n">
        <v>13.3952</v>
      </c>
      <c r="F264" s="86" t="n">
        <v>4761</v>
      </c>
      <c r="G264" s="68" t="n">
        <f aca="false">E264*F264</f>
        <v>63774.5472</v>
      </c>
    </row>
    <row r="265" s="70" customFormat="true" ht="12.75" hidden="true" customHeight="false" outlineLevel="3" collapsed="false">
      <c r="A265" s="71" t="s">
        <v>321</v>
      </c>
      <c r="B265" s="72"/>
      <c r="C265" s="77" t="s">
        <v>39</v>
      </c>
      <c r="D265" s="78"/>
      <c r="E265" s="79"/>
      <c r="F265" s="80" t="n">
        <v>24640</v>
      </c>
      <c r="G265" s="68" t="n">
        <f aca="false">E265*F265</f>
        <v>0</v>
      </c>
    </row>
    <row r="266" s="70" customFormat="true" ht="12.75" hidden="true" customHeight="false" outlineLevel="3" collapsed="false">
      <c r="A266" s="71"/>
      <c r="B266" s="72"/>
      <c r="C266" s="73" t="s">
        <v>40</v>
      </c>
      <c r="D266" s="74"/>
      <c r="E266" s="75"/>
      <c r="F266" s="81" t="n">
        <v>8058</v>
      </c>
      <c r="G266" s="68" t="n">
        <f aca="false">E266*F266</f>
        <v>0</v>
      </c>
    </row>
    <row r="267" s="70" customFormat="true" ht="12.75" hidden="true" customHeight="false" outlineLevel="2" collapsed="false">
      <c r="A267" s="82" t="s">
        <v>322</v>
      </c>
      <c r="B267" s="83" t="s">
        <v>323</v>
      </c>
      <c r="C267" s="84" t="s">
        <v>324</v>
      </c>
      <c r="D267" s="83" t="s">
        <v>59</v>
      </c>
      <c r="E267" s="85" t="n">
        <v>3.584</v>
      </c>
      <c r="F267" s="86" t="n">
        <v>11696</v>
      </c>
      <c r="G267" s="68" t="n">
        <f aca="false">E267*F267</f>
        <v>41918.464</v>
      </c>
    </row>
    <row r="268" s="70" customFormat="true" ht="12.75" hidden="true" customHeight="false" outlineLevel="2" collapsed="false">
      <c r="A268" s="87"/>
      <c r="B268" s="88"/>
      <c r="C268" s="89" t="s">
        <v>60</v>
      </c>
      <c r="D268" s="90" t="s">
        <v>44</v>
      </c>
      <c r="E268" s="91" t="n">
        <v>3.584</v>
      </c>
      <c r="F268" s="92" t="n">
        <v>3827</v>
      </c>
      <c r="G268" s="68" t="n">
        <f aca="false">E268*F268</f>
        <v>13715.968</v>
      </c>
    </row>
    <row r="269" s="70" customFormat="true" ht="12.75" hidden="true" customHeight="false" outlineLevel="2" collapsed="false">
      <c r="A269" s="82" t="s">
        <v>325</v>
      </c>
      <c r="B269" s="83" t="s">
        <v>107</v>
      </c>
      <c r="C269" s="84" t="s">
        <v>108</v>
      </c>
      <c r="D269" s="83" t="s">
        <v>59</v>
      </c>
      <c r="E269" s="85" t="n">
        <v>0.896</v>
      </c>
      <c r="F269" s="86" t="n">
        <v>8217</v>
      </c>
      <c r="G269" s="68" t="n">
        <f aca="false">E269*F269</f>
        <v>7362.432</v>
      </c>
    </row>
    <row r="270" s="70" customFormat="true" ht="12.75" hidden="true" customHeight="false" outlineLevel="2" collapsed="false">
      <c r="A270" s="87"/>
      <c r="B270" s="88"/>
      <c r="C270" s="89" t="s">
        <v>60</v>
      </c>
      <c r="D270" s="90" t="s">
        <v>44</v>
      </c>
      <c r="E270" s="91" t="n">
        <v>0.896</v>
      </c>
      <c r="F270" s="92" t="n">
        <v>2679</v>
      </c>
      <c r="G270" s="68" t="n">
        <f aca="false">E270*F270</f>
        <v>2400.384</v>
      </c>
    </row>
    <row r="271" s="70" customFormat="true" ht="32.25" hidden="false" customHeight="false" outlineLevel="0" collapsed="true">
      <c r="A271" s="63" t="s">
        <v>326</v>
      </c>
      <c r="B271" s="64" t="s">
        <v>327</v>
      </c>
      <c r="C271" s="65" t="s">
        <v>328</v>
      </c>
      <c r="D271" s="66" t="s">
        <v>329</v>
      </c>
      <c r="E271" s="67" t="n">
        <v>13.7</v>
      </c>
      <c r="F271" s="68" t="n">
        <f aca="false">1544*1.12</f>
        <v>1729.28</v>
      </c>
      <c r="G271" s="68" t="n">
        <f aca="false">E271*F271</f>
        <v>23691.136</v>
      </c>
    </row>
    <row r="272" s="70" customFormat="true" ht="12.75" hidden="true" customHeight="false" outlineLevel="3" collapsed="false">
      <c r="A272" s="71"/>
      <c r="B272" s="72"/>
      <c r="C272" s="73" t="s">
        <v>35</v>
      </c>
      <c r="D272" s="74"/>
      <c r="E272" s="75"/>
      <c r="F272" s="76"/>
      <c r="G272" s="68" t="n">
        <f aca="false">E272*F272</f>
        <v>0</v>
      </c>
    </row>
    <row r="273" s="70" customFormat="true" ht="12.75" hidden="true" customHeight="false" outlineLevel="3" collapsed="false">
      <c r="A273" s="71" t="s">
        <v>330</v>
      </c>
      <c r="B273" s="72"/>
      <c r="C273" s="77" t="s">
        <v>36</v>
      </c>
      <c r="D273" s="78"/>
      <c r="E273" s="79"/>
      <c r="F273" s="80" t="n">
        <v>1259</v>
      </c>
      <c r="G273" s="68" t="n">
        <f aca="false">E273*F273</f>
        <v>0</v>
      </c>
    </row>
    <row r="274" s="70" customFormat="true" ht="12.75" hidden="true" customHeight="false" outlineLevel="3" collapsed="false">
      <c r="A274" s="71"/>
      <c r="B274" s="72"/>
      <c r="C274" s="73" t="s">
        <v>38</v>
      </c>
      <c r="D274" s="74"/>
      <c r="E274" s="75"/>
      <c r="F274" s="81" t="n">
        <v>626</v>
      </c>
      <c r="G274" s="68" t="n">
        <f aca="false">E274*F274</f>
        <v>0</v>
      </c>
    </row>
    <row r="275" s="70" customFormat="true" ht="24" hidden="true" customHeight="false" outlineLevel="2" collapsed="false">
      <c r="A275" s="82" t="s">
        <v>331</v>
      </c>
      <c r="B275" s="83" t="s">
        <v>332</v>
      </c>
      <c r="C275" s="84" t="s">
        <v>333</v>
      </c>
      <c r="D275" s="83" t="s">
        <v>44</v>
      </c>
      <c r="E275" s="85" t="n">
        <v>3.25238</v>
      </c>
      <c r="F275" s="86" t="n">
        <v>5301</v>
      </c>
      <c r="G275" s="68" t="n">
        <f aca="false">E275*F275</f>
        <v>17240.86638</v>
      </c>
    </row>
    <row r="276" s="70" customFormat="true" ht="12.75" hidden="true" customHeight="false" outlineLevel="3" collapsed="false">
      <c r="A276" s="71" t="s">
        <v>334</v>
      </c>
      <c r="B276" s="72"/>
      <c r="C276" s="77" t="s">
        <v>39</v>
      </c>
      <c r="D276" s="78"/>
      <c r="E276" s="79"/>
      <c r="F276" s="80" t="n">
        <v>18</v>
      </c>
      <c r="G276" s="68" t="n">
        <f aca="false">E276*F276</f>
        <v>0</v>
      </c>
    </row>
    <row r="277" s="70" customFormat="true" ht="12.75" hidden="true" customHeight="false" outlineLevel="3" collapsed="false">
      <c r="A277" s="71"/>
      <c r="B277" s="72"/>
      <c r="C277" s="73" t="s">
        <v>40</v>
      </c>
      <c r="D277" s="74"/>
      <c r="E277" s="75"/>
      <c r="F277" s="81" t="n">
        <v>6</v>
      </c>
      <c r="G277" s="68" t="n">
        <f aca="false">E277*F277</f>
        <v>0</v>
      </c>
    </row>
    <row r="278" s="70" customFormat="true" ht="12.75" hidden="true" customHeight="false" outlineLevel="2" collapsed="false">
      <c r="A278" s="82" t="s">
        <v>335</v>
      </c>
      <c r="B278" s="83" t="s">
        <v>107</v>
      </c>
      <c r="C278" s="84" t="s">
        <v>108</v>
      </c>
      <c r="D278" s="83" t="s">
        <v>59</v>
      </c>
      <c r="E278" s="85" t="n">
        <v>0.030688</v>
      </c>
      <c r="F278" s="86" t="n">
        <v>8217</v>
      </c>
      <c r="G278" s="68" t="n">
        <f aca="false">E278*F278</f>
        <v>252.163296</v>
      </c>
    </row>
    <row r="279" s="70" customFormat="true" ht="12.75" hidden="true" customHeight="false" outlineLevel="2" collapsed="false">
      <c r="A279" s="87"/>
      <c r="B279" s="88"/>
      <c r="C279" s="89" t="s">
        <v>60</v>
      </c>
      <c r="D279" s="90" t="s">
        <v>44</v>
      </c>
      <c r="E279" s="91" t="n">
        <v>0.030688</v>
      </c>
      <c r="F279" s="92" t="n">
        <v>2679</v>
      </c>
      <c r="G279" s="68" t="n">
        <f aca="false">E279*F279</f>
        <v>82.213152</v>
      </c>
    </row>
    <row r="280" s="70" customFormat="true" ht="12.75" hidden="true" customHeight="false" outlineLevel="3" collapsed="false">
      <c r="A280" s="71" t="s">
        <v>336</v>
      </c>
      <c r="B280" s="72"/>
      <c r="C280" s="77" t="s">
        <v>41</v>
      </c>
      <c r="D280" s="78"/>
      <c r="E280" s="79"/>
      <c r="F280" s="80" t="n">
        <v>267</v>
      </c>
      <c r="G280" s="68" t="n">
        <f aca="false">E280*F280</f>
        <v>0</v>
      </c>
    </row>
    <row r="281" s="70" customFormat="true" ht="12.75" hidden="true" customHeight="false" outlineLevel="2" collapsed="false">
      <c r="A281" s="82" t="s">
        <v>337</v>
      </c>
      <c r="B281" s="83" t="s">
        <v>338</v>
      </c>
      <c r="C281" s="84" t="s">
        <v>339</v>
      </c>
      <c r="D281" s="83" t="s">
        <v>310</v>
      </c>
      <c r="E281" s="85" t="n">
        <v>6.85</v>
      </c>
      <c r="F281" s="86" t="n">
        <v>557</v>
      </c>
      <c r="G281" s="68" t="n">
        <f aca="false">E281*F281</f>
        <v>3815.45</v>
      </c>
    </row>
    <row r="282" s="70" customFormat="true" ht="28.5" hidden="false" customHeight="false" outlineLevel="0" collapsed="true">
      <c r="A282" s="63" t="s">
        <v>340</v>
      </c>
      <c r="B282" s="64" t="s">
        <v>341</v>
      </c>
      <c r="C282" s="65" t="s">
        <v>342</v>
      </c>
      <c r="D282" s="66" t="s">
        <v>112</v>
      </c>
      <c r="E282" s="67" t="n">
        <v>0.2</v>
      </c>
      <c r="F282" s="68" t="n">
        <f aca="false">169398*1.12</f>
        <v>189725.76</v>
      </c>
      <c r="G282" s="68" t="n">
        <f aca="false">E282*F282</f>
        <v>37945.152</v>
      </c>
    </row>
    <row r="283" s="70" customFormat="true" ht="12.75" hidden="true" customHeight="false" outlineLevel="3" collapsed="false">
      <c r="A283" s="71"/>
      <c r="B283" s="72"/>
      <c r="C283" s="73" t="s">
        <v>35</v>
      </c>
      <c r="D283" s="74"/>
      <c r="E283" s="75"/>
      <c r="F283" s="76"/>
      <c r="G283" s="68" t="n">
        <f aca="false">E283*F283</f>
        <v>0</v>
      </c>
    </row>
    <row r="284" s="70" customFormat="true" ht="12.75" hidden="true" customHeight="false" outlineLevel="3" collapsed="false">
      <c r="A284" s="71" t="s">
        <v>343</v>
      </c>
      <c r="B284" s="72"/>
      <c r="C284" s="77" t="s">
        <v>36</v>
      </c>
      <c r="D284" s="78"/>
      <c r="E284" s="79"/>
      <c r="F284" s="80" t="n">
        <v>91264</v>
      </c>
      <c r="G284" s="68" t="n">
        <f aca="false">E284*F284</f>
        <v>0</v>
      </c>
    </row>
    <row r="285" s="70" customFormat="true" ht="12.75" hidden="true" customHeight="false" outlineLevel="3" collapsed="false">
      <c r="A285" s="71"/>
      <c r="B285" s="72"/>
      <c r="C285" s="73" t="s">
        <v>38</v>
      </c>
      <c r="D285" s="74"/>
      <c r="E285" s="75"/>
      <c r="F285" s="81" t="n">
        <v>44689</v>
      </c>
      <c r="G285" s="68" t="n">
        <f aca="false">E285*F285</f>
        <v>0</v>
      </c>
    </row>
    <row r="286" s="70" customFormat="true" ht="24" hidden="true" customHeight="false" outlineLevel="2" collapsed="false">
      <c r="A286" s="82" t="s">
        <v>344</v>
      </c>
      <c r="B286" s="83" t="s">
        <v>345</v>
      </c>
      <c r="C286" s="84" t="s">
        <v>346</v>
      </c>
      <c r="D286" s="83" t="s">
        <v>44</v>
      </c>
      <c r="E286" s="85" t="n">
        <v>3.6288</v>
      </c>
      <c r="F286" s="86" t="n">
        <v>5030</v>
      </c>
      <c r="G286" s="68" t="n">
        <f aca="false">E286*F286</f>
        <v>18252.864</v>
      </c>
    </row>
    <row r="287" s="70" customFormat="true" ht="12.75" hidden="true" customHeight="false" outlineLevel="3" collapsed="false">
      <c r="A287" s="71" t="s">
        <v>347</v>
      </c>
      <c r="B287" s="72"/>
      <c r="C287" s="77" t="s">
        <v>39</v>
      </c>
      <c r="D287" s="78"/>
      <c r="E287" s="79"/>
      <c r="F287" s="80" t="n">
        <v>78134</v>
      </c>
      <c r="G287" s="68" t="n">
        <f aca="false">E287*F287</f>
        <v>0</v>
      </c>
    </row>
    <row r="288" s="70" customFormat="true" ht="12.75" hidden="true" customHeight="false" outlineLevel="3" collapsed="false">
      <c r="A288" s="71"/>
      <c r="B288" s="72"/>
      <c r="C288" s="73" t="s">
        <v>40</v>
      </c>
      <c r="D288" s="74"/>
      <c r="E288" s="75"/>
      <c r="F288" s="81" t="n">
        <v>22201</v>
      </c>
      <c r="G288" s="68" t="n">
        <f aca="false">E288*F288</f>
        <v>0</v>
      </c>
    </row>
    <row r="289" s="70" customFormat="true" ht="12.75" hidden="true" customHeight="false" outlineLevel="2" collapsed="false">
      <c r="A289" s="82" t="s">
        <v>348</v>
      </c>
      <c r="B289" s="83" t="s">
        <v>349</v>
      </c>
      <c r="C289" s="84" t="s">
        <v>350</v>
      </c>
      <c r="D289" s="83" t="s">
        <v>59</v>
      </c>
      <c r="E289" s="85" t="n">
        <v>1.16928</v>
      </c>
      <c r="F289" s="86" t="n">
        <v>11371</v>
      </c>
      <c r="G289" s="68" t="n">
        <f aca="false">E289*F289</f>
        <v>13295.88288</v>
      </c>
    </row>
    <row r="290" s="70" customFormat="true" ht="12.75" hidden="true" customHeight="false" outlineLevel="2" collapsed="false">
      <c r="A290" s="87"/>
      <c r="B290" s="88"/>
      <c r="C290" s="89" t="s">
        <v>60</v>
      </c>
      <c r="D290" s="90" t="s">
        <v>44</v>
      </c>
      <c r="E290" s="91" t="n">
        <v>1.16928</v>
      </c>
      <c r="F290" s="92" t="n">
        <v>3202</v>
      </c>
      <c r="G290" s="68" t="n">
        <f aca="false">E290*F290</f>
        <v>3744.03456</v>
      </c>
    </row>
    <row r="291" s="70" customFormat="true" ht="12.75" hidden="true" customHeight="false" outlineLevel="2" collapsed="false">
      <c r="A291" s="82" t="s">
        <v>351</v>
      </c>
      <c r="B291" s="83" t="s">
        <v>352</v>
      </c>
      <c r="C291" s="84" t="s">
        <v>353</v>
      </c>
      <c r="D291" s="83" t="s">
        <v>59</v>
      </c>
      <c r="E291" s="85" t="n">
        <v>0.25984</v>
      </c>
      <c r="F291" s="86" t="n">
        <v>8971</v>
      </c>
      <c r="G291" s="68" t="n">
        <f aca="false">E291*F291</f>
        <v>2331.02464</v>
      </c>
    </row>
    <row r="292" s="70" customFormat="true" ht="12.75" hidden="true" customHeight="false" outlineLevel="2" collapsed="false">
      <c r="A292" s="87"/>
      <c r="B292" s="88"/>
      <c r="C292" s="89" t="s">
        <v>60</v>
      </c>
      <c r="D292" s="90" t="s">
        <v>44</v>
      </c>
      <c r="E292" s="91" t="n">
        <v>0.25984</v>
      </c>
      <c r="F292" s="92" t="n">
        <v>2679</v>
      </c>
      <c r="G292" s="68" t="n">
        <f aca="false">E292*F292</f>
        <v>696.11136</v>
      </c>
    </row>
    <row r="293" s="70" customFormat="true" ht="51" hidden="false" customHeight="false" outlineLevel="0" collapsed="true">
      <c r="A293" s="63" t="s">
        <v>354</v>
      </c>
      <c r="B293" s="64" t="s">
        <v>355</v>
      </c>
      <c r="C293" s="65" t="s">
        <v>356</v>
      </c>
      <c r="D293" s="66" t="s">
        <v>112</v>
      </c>
      <c r="E293" s="67" t="n">
        <v>0.2</v>
      </c>
      <c r="F293" s="93" t="n">
        <f aca="false">62440.13*1.12</f>
        <v>69932.9456</v>
      </c>
      <c r="G293" s="68" t="n">
        <f aca="false">E293*F293</f>
        <v>13986.58912</v>
      </c>
    </row>
    <row r="294" s="2" customFormat="true" ht="12.75" hidden="false" customHeight="true" outlineLevel="0" collapsed="false">
      <c r="A294" s="94"/>
      <c r="B294" s="95"/>
      <c r="C294" s="95"/>
      <c r="D294" s="95"/>
      <c r="E294" s="96" t="s">
        <v>357</v>
      </c>
      <c r="F294" s="96"/>
      <c r="G294" s="96"/>
    </row>
    <row r="295" s="70" customFormat="true" ht="22.5" hidden="false" customHeight="false" outlineLevel="0" collapsed="false">
      <c r="A295" s="63" t="s">
        <v>358</v>
      </c>
      <c r="B295" s="64" t="s">
        <v>359</v>
      </c>
      <c r="C295" s="65" t="s">
        <v>360</v>
      </c>
      <c r="D295" s="66" t="s">
        <v>361</v>
      </c>
      <c r="E295" s="68" t="n">
        <v>2</v>
      </c>
      <c r="F295" s="93" t="n">
        <f aca="false">87480.97*1.12</f>
        <v>97978.6864</v>
      </c>
      <c r="G295" s="68" t="n">
        <f aca="false">E295*F295</f>
        <v>195957.3728</v>
      </c>
    </row>
    <row r="296" s="2" customFormat="true" ht="12.75" hidden="false" customHeight="true" outlineLevel="0" collapsed="false">
      <c r="A296" s="94"/>
      <c r="B296" s="95"/>
      <c r="C296" s="95"/>
      <c r="D296" s="95"/>
      <c r="E296" s="96" t="s">
        <v>190</v>
      </c>
      <c r="F296" s="96"/>
      <c r="G296" s="96"/>
    </row>
    <row r="297" s="70" customFormat="true" ht="25.5" hidden="false" customHeight="false" outlineLevel="0" collapsed="false">
      <c r="A297" s="63" t="s">
        <v>362</v>
      </c>
      <c r="B297" s="64" t="s">
        <v>302</v>
      </c>
      <c r="C297" s="65" t="s">
        <v>303</v>
      </c>
      <c r="D297" s="66" t="s">
        <v>180</v>
      </c>
      <c r="E297" s="68" t="n">
        <v>2</v>
      </c>
      <c r="F297" s="98" t="n">
        <f aca="false">4225.88*1.12</f>
        <v>4732.9856</v>
      </c>
      <c r="G297" s="68" t="n">
        <f aca="false">E297*F297</f>
        <v>9465.9712</v>
      </c>
    </row>
    <row r="298" s="70" customFormat="true" ht="22.5" hidden="false" customHeight="false" outlineLevel="0" collapsed="false">
      <c r="A298" s="63" t="s">
        <v>363</v>
      </c>
      <c r="B298" s="64" t="s">
        <v>305</v>
      </c>
      <c r="C298" s="65" t="s">
        <v>306</v>
      </c>
      <c r="D298" s="66" t="s">
        <v>180</v>
      </c>
      <c r="E298" s="68" t="n">
        <v>2</v>
      </c>
      <c r="F298" s="98" t="n">
        <f aca="false">63.07*1.12</f>
        <v>70.6384</v>
      </c>
      <c r="G298" s="68" t="n">
        <f aca="false">E298*F298</f>
        <v>141.2768</v>
      </c>
    </row>
    <row r="299" s="70" customFormat="true" ht="25.5" hidden="false" customHeight="false" outlineLevel="0" collapsed="false">
      <c r="A299" s="63" t="s">
        <v>364</v>
      </c>
      <c r="B299" s="64" t="s">
        <v>308</v>
      </c>
      <c r="C299" s="65" t="s">
        <v>309</v>
      </c>
      <c r="D299" s="66" t="s">
        <v>310</v>
      </c>
      <c r="E299" s="67" t="n">
        <v>0.43428</v>
      </c>
      <c r="F299" s="98" t="n">
        <f aca="false">815.17*1.12</f>
        <v>912.9904</v>
      </c>
      <c r="G299" s="68" t="n">
        <f aca="false">E299*F299</f>
        <v>396.493470912</v>
      </c>
    </row>
    <row r="300" s="70" customFormat="true" ht="22.5" hidden="false" customHeight="false" outlineLevel="0" collapsed="false">
      <c r="A300" s="63" t="s">
        <v>365</v>
      </c>
      <c r="B300" s="64" t="s">
        <v>366</v>
      </c>
      <c r="C300" s="65" t="s">
        <v>367</v>
      </c>
      <c r="D300" s="66" t="s">
        <v>180</v>
      </c>
      <c r="E300" s="68" t="n">
        <v>4</v>
      </c>
      <c r="F300" s="98" t="n">
        <f aca="false">635.51*1.12</f>
        <v>711.7712</v>
      </c>
      <c r="G300" s="68" t="n">
        <f aca="false">E300*F300</f>
        <v>2847.0848</v>
      </c>
    </row>
    <row r="301" s="70" customFormat="true" ht="22.5" hidden="false" customHeight="false" outlineLevel="0" collapsed="false">
      <c r="A301" s="63" t="s">
        <v>368</v>
      </c>
      <c r="B301" s="64" t="s">
        <v>192</v>
      </c>
      <c r="C301" s="65" t="s">
        <v>193</v>
      </c>
      <c r="D301" s="66" t="s">
        <v>180</v>
      </c>
      <c r="E301" s="68" t="n">
        <v>6</v>
      </c>
      <c r="F301" s="98" t="n">
        <f aca="false">666.09*1.12</f>
        <v>746.0208</v>
      </c>
      <c r="G301" s="68" t="n">
        <f aca="false">E301*F301</f>
        <v>4476.1248</v>
      </c>
    </row>
    <row r="302" s="2" customFormat="true" ht="12.75" hidden="false" customHeight="true" outlineLevel="0" collapsed="false">
      <c r="A302" s="94"/>
      <c r="B302" s="95"/>
      <c r="C302" s="95"/>
      <c r="D302" s="95"/>
      <c r="E302" s="96" t="s">
        <v>369</v>
      </c>
      <c r="F302" s="96"/>
      <c r="G302" s="96"/>
    </row>
    <row r="303" s="70" customFormat="true" ht="22.5" hidden="false" customHeight="false" outlineLevel="0" collapsed="false">
      <c r="A303" s="63" t="s">
        <v>370</v>
      </c>
      <c r="B303" s="64" t="s">
        <v>371</v>
      </c>
      <c r="C303" s="65" t="s">
        <v>372</v>
      </c>
      <c r="D303" s="66" t="s">
        <v>180</v>
      </c>
      <c r="E303" s="68" t="n">
        <v>24</v>
      </c>
      <c r="F303" s="93" t="n">
        <f aca="false">4466.7*1.12</f>
        <v>5002.704</v>
      </c>
      <c r="G303" s="68" t="n">
        <f aca="false">E303*F303</f>
        <v>120064.896</v>
      </c>
    </row>
    <row r="304" s="70" customFormat="true" ht="22.5" hidden="false" customHeight="false" outlineLevel="0" collapsed="false">
      <c r="A304" s="63" t="s">
        <v>373</v>
      </c>
      <c r="B304" s="64" t="s">
        <v>374</v>
      </c>
      <c r="C304" s="65" t="s">
        <v>375</v>
      </c>
      <c r="D304" s="66" t="s">
        <v>180</v>
      </c>
      <c r="E304" s="68" t="n">
        <v>12</v>
      </c>
      <c r="F304" s="93" t="n">
        <f aca="false">1684.81*1.12</f>
        <v>1886.9872</v>
      </c>
      <c r="G304" s="68" t="n">
        <f aca="false">E304*F304</f>
        <v>22643.8464</v>
      </c>
    </row>
    <row r="305" s="70" customFormat="true" ht="22.5" hidden="false" customHeight="false" outlineLevel="0" collapsed="false">
      <c r="A305" s="63" t="s">
        <v>376</v>
      </c>
      <c r="B305" s="64" t="s">
        <v>377</v>
      </c>
      <c r="C305" s="65" t="s">
        <v>378</v>
      </c>
      <c r="D305" s="66" t="s">
        <v>180</v>
      </c>
      <c r="E305" s="68" t="n">
        <v>12</v>
      </c>
      <c r="F305" s="93" t="n">
        <f aca="false">4597.62*1.12</f>
        <v>5149.3344</v>
      </c>
      <c r="G305" s="68" t="n">
        <f aca="false">E305*F305</f>
        <v>61792.0128</v>
      </c>
    </row>
    <row r="306" s="70" customFormat="true" ht="22.5" hidden="false" customHeight="false" outlineLevel="0" collapsed="false">
      <c r="A306" s="63" t="s">
        <v>379</v>
      </c>
      <c r="B306" s="64" t="s">
        <v>380</v>
      </c>
      <c r="C306" s="65" t="s">
        <v>381</v>
      </c>
      <c r="D306" s="66" t="s">
        <v>180</v>
      </c>
      <c r="E306" s="68" t="n">
        <v>12</v>
      </c>
      <c r="F306" s="93" t="n">
        <f aca="false">1171.62*1.12</f>
        <v>1312.2144</v>
      </c>
      <c r="G306" s="68" t="n">
        <f aca="false">E306*F306</f>
        <v>15746.5728</v>
      </c>
    </row>
    <row r="307" s="70" customFormat="true" ht="22.5" hidden="false" customHeight="false" outlineLevel="0" collapsed="false">
      <c r="A307" s="63" t="s">
        <v>382</v>
      </c>
      <c r="B307" s="64" t="s">
        <v>383</v>
      </c>
      <c r="C307" s="65" t="s">
        <v>384</v>
      </c>
      <c r="D307" s="66" t="s">
        <v>180</v>
      </c>
      <c r="E307" s="68" t="n">
        <v>12</v>
      </c>
      <c r="F307" s="93" t="n">
        <f aca="false">936.54*1.12</f>
        <v>1048.9248</v>
      </c>
      <c r="G307" s="68" t="n">
        <f aca="false">E307*F307</f>
        <v>12587.0976</v>
      </c>
    </row>
    <row r="308" s="70" customFormat="true" ht="22.5" hidden="false" customHeight="false" outlineLevel="0" collapsed="false">
      <c r="A308" s="63" t="s">
        <v>385</v>
      </c>
      <c r="B308" s="64" t="s">
        <v>386</v>
      </c>
      <c r="C308" s="65" t="s">
        <v>387</v>
      </c>
      <c r="D308" s="66" t="s">
        <v>180</v>
      </c>
      <c r="E308" s="68" t="n">
        <v>24</v>
      </c>
      <c r="F308" s="93" t="n">
        <f aca="false">1222.27*1.12</f>
        <v>1368.9424</v>
      </c>
      <c r="G308" s="68" t="n">
        <f aca="false">E308*F308</f>
        <v>32854.6176</v>
      </c>
    </row>
    <row r="309" s="2" customFormat="true" ht="12.75" hidden="false" customHeight="true" outlineLevel="0" collapsed="false">
      <c r="A309" s="94"/>
      <c r="B309" s="95"/>
      <c r="C309" s="95"/>
      <c r="D309" s="95"/>
      <c r="E309" s="96" t="s">
        <v>388</v>
      </c>
      <c r="F309" s="96"/>
      <c r="G309" s="96"/>
    </row>
    <row r="310" s="70" customFormat="true" ht="32.25" hidden="false" customHeight="false" outlineLevel="0" collapsed="false">
      <c r="A310" s="63" t="s">
        <v>389</v>
      </c>
      <c r="B310" s="64" t="s">
        <v>314</v>
      </c>
      <c r="C310" s="65" t="s">
        <v>315</v>
      </c>
      <c r="D310" s="66" t="s">
        <v>316</v>
      </c>
      <c r="E310" s="68" t="n">
        <v>2</v>
      </c>
      <c r="F310" s="68" t="n">
        <f aca="false">56528*1.12</f>
        <v>63311.36</v>
      </c>
      <c r="G310" s="68" t="n">
        <f aca="false">E310*F310</f>
        <v>126622.72</v>
      </c>
    </row>
    <row r="311" s="70" customFormat="true" ht="12.75" hidden="true" customHeight="false" outlineLevel="3" collapsed="false">
      <c r="A311" s="71"/>
      <c r="B311" s="72"/>
      <c r="C311" s="73" t="s">
        <v>35</v>
      </c>
      <c r="D311" s="74"/>
      <c r="E311" s="75"/>
      <c r="F311" s="76"/>
      <c r="G311" s="81"/>
    </row>
    <row r="312" s="70" customFormat="true" ht="12.75" hidden="true" customHeight="false" outlineLevel="3" collapsed="false">
      <c r="A312" s="71" t="s">
        <v>390</v>
      </c>
      <c r="B312" s="72"/>
      <c r="C312" s="77" t="s">
        <v>36</v>
      </c>
      <c r="D312" s="78"/>
      <c r="E312" s="79"/>
      <c r="F312" s="80" t="n">
        <v>31888</v>
      </c>
      <c r="G312" s="80" t="n">
        <v>63776</v>
      </c>
    </row>
    <row r="313" s="70" customFormat="true" ht="12.75" hidden="true" customHeight="false" outlineLevel="3" collapsed="false">
      <c r="A313" s="71"/>
      <c r="B313" s="72"/>
      <c r="C313" s="73" t="s">
        <v>38</v>
      </c>
      <c r="D313" s="74"/>
      <c r="E313" s="75"/>
      <c r="F313" s="81" t="n">
        <v>15612</v>
      </c>
      <c r="G313" s="81" t="n">
        <v>31224</v>
      </c>
    </row>
    <row r="314" s="70" customFormat="true" ht="24" hidden="true" customHeight="false" outlineLevel="2" collapsed="false">
      <c r="A314" s="82" t="s">
        <v>391</v>
      </c>
      <c r="B314" s="83" t="s">
        <v>319</v>
      </c>
      <c r="C314" s="84" t="s">
        <v>320</v>
      </c>
      <c r="D314" s="83" t="s">
        <v>44</v>
      </c>
      <c r="E314" s="85" t="n">
        <v>13.3952</v>
      </c>
      <c r="F314" s="86" t="n">
        <v>4761</v>
      </c>
      <c r="G314" s="86" t="n">
        <v>60946.02</v>
      </c>
    </row>
    <row r="315" s="70" customFormat="true" ht="12.75" hidden="true" customHeight="false" outlineLevel="3" collapsed="false">
      <c r="A315" s="71" t="s">
        <v>392</v>
      </c>
      <c r="B315" s="72"/>
      <c r="C315" s="77" t="s">
        <v>39</v>
      </c>
      <c r="D315" s="78"/>
      <c r="E315" s="79"/>
      <c r="F315" s="80" t="n">
        <v>24640</v>
      </c>
      <c r="G315" s="80" t="n">
        <v>49280</v>
      </c>
    </row>
    <row r="316" s="70" customFormat="true" ht="12.75" hidden="true" customHeight="false" outlineLevel="3" collapsed="false">
      <c r="A316" s="71"/>
      <c r="B316" s="72"/>
      <c r="C316" s="73" t="s">
        <v>40</v>
      </c>
      <c r="D316" s="74"/>
      <c r="E316" s="75"/>
      <c r="F316" s="81" t="n">
        <v>8058</v>
      </c>
      <c r="G316" s="81" t="n">
        <v>16116</v>
      </c>
    </row>
    <row r="317" s="70" customFormat="true" ht="12.75" hidden="true" customHeight="false" outlineLevel="2" collapsed="false">
      <c r="A317" s="82" t="s">
        <v>393</v>
      </c>
      <c r="B317" s="83" t="s">
        <v>323</v>
      </c>
      <c r="C317" s="84" t="s">
        <v>324</v>
      </c>
      <c r="D317" s="83" t="s">
        <v>59</v>
      </c>
      <c r="E317" s="85" t="n">
        <v>3.584</v>
      </c>
      <c r="F317" s="86" t="n">
        <v>11696</v>
      </c>
      <c r="G317" s="86" t="n">
        <v>41918.46</v>
      </c>
    </row>
    <row r="318" s="70" customFormat="true" ht="12.75" hidden="true" customHeight="false" outlineLevel="2" collapsed="false">
      <c r="A318" s="87"/>
      <c r="B318" s="88"/>
      <c r="C318" s="89" t="s">
        <v>60</v>
      </c>
      <c r="D318" s="90" t="s">
        <v>44</v>
      </c>
      <c r="E318" s="91" t="n">
        <v>3.584</v>
      </c>
      <c r="F318" s="92" t="n">
        <v>3827</v>
      </c>
      <c r="G318" s="92" t="n">
        <v>13715.97</v>
      </c>
    </row>
    <row r="319" s="70" customFormat="true" ht="12.75" hidden="true" customHeight="false" outlineLevel="2" collapsed="false">
      <c r="A319" s="82" t="s">
        <v>394</v>
      </c>
      <c r="B319" s="83" t="s">
        <v>107</v>
      </c>
      <c r="C319" s="84" t="s">
        <v>108</v>
      </c>
      <c r="D319" s="83" t="s">
        <v>59</v>
      </c>
      <c r="E319" s="85" t="n">
        <v>0.896</v>
      </c>
      <c r="F319" s="86" t="n">
        <v>8217</v>
      </c>
      <c r="G319" s="86" t="n">
        <v>7362.43</v>
      </c>
    </row>
    <row r="320" s="70" customFormat="true" ht="12.75" hidden="true" customHeight="false" outlineLevel="2" collapsed="false">
      <c r="A320" s="87"/>
      <c r="B320" s="88"/>
      <c r="C320" s="89" t="s">
        <v>60</v>
      </c>
      <c r="D320" s="90" t="s">
        <v>44</v>
      </c>
      <c r="E320" s="91" t="n">
        <v>0.896</v>
      </c>
      <c r="F320" s="92" t="n">
        <v>2679</v>
      </c>
      <c r="G320" s="92" t="n">
        <v>2400.38</v>
      </c>
    </row>
    <row r="321" s="70" customFormat="true" ht="32.25" hidden="false" customHeight="false" outlineLevel="0" collapsed="true">
      <c r="A321" s="63" t="s">
        <v>395</v>
      </c>
      <c r="B321" s="64" t="s">
        <v>327</v>
      </c>
      <c r="C321" s="65" t="s">
        <v>328</v>
      </c>
      <c r="D321" s="66" t="s">
        <v>329</v>
      </c>
      <c r="E321" s="67" t="n">
        <v>13.7</v>
      </c>
      <c r="F321" s="68" t="n">
        <f aca="false">1544*1.12</f>
        <v>1729.28</v>
      </c>
      <c r="G321" s="68" t="n">
        <f aca="false">E321*F321</f>
        <v>23691.136</v>
      </c>
    </row>
    <row r="322" s="70" customFormat="true" ht="12.75" hidden="true" customHeight="false" outlineLevel="3" collapsed="false">
      <c r="A322" s="71"/>
      <c r="B322" s="72"/>
      <c r="C322" s="73" t="s">
        <v>35</v>
      </c>
      <c r="D322" s="74"/>
      <c r="E322" s="75"/>
      <c r="F322" s="76"/>
      <c r="G322" s="68" t="n">
        <f aca="false">E322*F322</f>
        <v>0</v>
      </c>
    </row>
    <row r="323" s="70" customFormat="true" ht="12.75" hidden="true" customHeight="false" outlineLevel="3" collapsed="false">
      <c r="A323" s="71" t="s">
        <v>396</v>
      </c>
      <c r="B323" s="72"/>
      <c r="C323" s="77" t="s">
        <v>36</v>
      </c>
      <c r="D323" s="78"/>
      <c r="E323" s="79"/>
      <c r="F323" s="80" t="n">
        <v>1259</v>
      </c>
      <c r="G323" s="68" t="n">
        <f aca="false">E323*F323</f>
        <v>0</v>
      </c>
    </row>
    <row r="324" s="70" customFormat="true" ht="12.75" hidden="true" customHeight="false" outlineLevel="3" collapsed="false">
      <c r="A324" s="71"/>
      <c r="B324" s="72"/>
      <c r="C324" s="73" t="s">
        <v>38</v>
      </c>
      <c r="D324" s="74"/>
      <c r="E324" s="75"/>
      <c r="F324" s="81" t="n">
        <v>626</v>
      </c>
      <c r="G324" s="68" t="n">
        <f aca="false">E324*F324</f>
        <v>0</v>
      </c>
    </row>
    <row r="325" s="70" customFormat="true" ht="24" hidden="true" customHeight="false" outlineLevel="2" collapsed="false">
      <c r="A325" s="82" t="s">
        <v>397</v>
      </c>
      <c r="B325" s="83" t="s">
        <v>332</v>
      </c>
      <c r="C325" s="84" t="s">
        <v>333</v>
      </c>
      <c r="D325" s="83" t="s">
        <v>44</v>
      </c>
      <c r="E325" s="85" t="n">
        <v>3.25238</v>
      </c>
      <c r="F325" s="86" t="n">
        <v>5301</v>
      </c>
      <c r="G325" s="68" t="n">
        <f aca="false">E325*F325</f>
        <v>17240.86638</v>
      </c>
    </row>
    <row r="326" s="70" customFormat="true" ht="12.75" hidden="true" customHeight="false" outlineLevel="3" collapsed="false">
      <c r="A326" s="71" t="s">
        <v>398</v>
      </c>
      <c r="B326" s="72"/>
      <c r="C326" s="77" t="s">
        <v>39</v>
      </c>
      <c r="D326" s="78"/>
      <c r="E326" s="79"/>
      <c r="F326" s="80" t="n">
        <v>18</v>
      </c>
      <c r="G326" s="68" t="n">
        <f aca="false">E326*F326</f>
        <v>0</v>
      </c>
    </row>
    <row r="327" s="70" customFormat="true" ht="12.75" hidden="true" customHeight="false" outlineLevel="3" collapsed="false">
      <c r="A327" s="71"/>
      <c r="B327" s="72"/>
      <c r="C327" s="73" t="s">
        <v>40</v>
      </c>
      <c r="D327" s="74"/>
      <c r="E327" s="75"/>
      <c r="F327" s="81" t="n">
        <v>6</v>
      </c>
      <c r="G327" s="68" t="n">
        <f aca="false">E327*F327</f>
        <v>0</v>
      </c>
    </row>
    <row r="328" s="70" customFormat="true" ht="12.75" hidden="true" customHeight="false" outlineLevel="2" collapsed="false">
      <c r="A328" s="82" t="s">
        <v>399</v>
      </c>
      <c r="B328" s="83" t="s">
        <v>107</v>
      </c>
      <c r="C328" s="84" t="s">
        <v>108</v>
      </c>
      <c r="D328" s="83" t="s">
        <v>59</v>
      </c>
      <c r="E328" s="85" t="n">
        <v>0.030688</v>
      </c>
      <c r="F328" s="86" t="n">
        <v>8217</v>
      </c>
      <c r="G328" s="68" t="n">
        <f aca="false">E328*F328</f>
        <v>252.163296</v>
      </c>
    </row>
    <row r="329" s="70" customFormat="true" ht="12.75" hidden="true" customHeight="false" outlineLevel="2" collapsed="false">
      <c r="A329" s="87"/>
      <c r="B329" s="88"/>
      <c r="C329" s="89" t="s">
        <v>60</v>
      </c>
      <c r="D329" s="90" t="s">
        <v>44</v>
      </c>
      <c r="E329" s="91" t="n">
        <v>0.030688</v>
      </c>
      <c r="F329" s="92" t="n">
        <v>2679</v>
      </c>
      <c r="G329" s="68" t="n">
        <f aca="false">E329*F329</f>
        <v>82.213152</v>
      </c>
    </row>
    <row r="330" s="70" customFormat="true" ht="12.75" hidden="true" customHeight="false" outlineLevel="3" collapsed="false">
      <c r="A330" s="71" t="s">
        <v>400</v>
      </c>
      <c r="B330" s="72"/>
      <c r="C330" s="77" t="s">
        <v>41</v>
      </c>
      <c r="D330" s="78"/>
      <c r="E330" s="79"/>
      <c r="F330" s="80" t="n">
        <v>267</v>
      </c>
      <c r="G330" s="68" t="n">
        <f aca="false">E330*F330</f>
        <v>0</v>
      </c>
    </row>
    <row r="331" s="70" customFormat="true" ht="12.75" hidden="true" customHeight="false" outlineLevel="2" collapsed="false">
      <c r="A331" s="82" t="s">
        <v>401</v>
      </c>
      <c r="B331" s="83" t="s">
        <v>338</v>
      </c>
      <c r="C331" s="84" t="s">
        <v>339</v>
      </c>
      <c r="D331" s="83" t="s">
        <v>310</v>
      </c>
      <c r="E331" s="85" t="n">
        <v>6.85</v>
      </c>
      <c r="F331" s="86" t="n">
        <v>557</v>
      </c>
      <c r="G331" s="68" t="n">
        <f aca="false">E331*F331</f>
        <v>3815.45</v>
      </c>
    </row>
    <row r="332" s="70" customFormat="true" ht="28.5" hidden="false" customHeight="false" outlineLevel="0" collapsed="true">
      <c r="A332" s="63" t="s">
        <v>402</v>
      </c>
      <c r="B332" s="64" t="s">
        <v>341</v>
      </c>
      <c r="C332" s="65" t="s">
        <v>342</v>
      </c>
      <c r="D332" s="66" t="s">
        <v>112</v>
      </c>
      <c r="E332" s="67" t="n">
        <v>0.2</v>
      </c>
      <c r="F332" s="68" t="n">
        <f aca="false">169398*1.12</f>
        <v>189725.76</v>
      </c>
      <c r="G332" s="68" t="n">
        <f aca="false">E332*F332</f>
        <v>37945.152</v>
      </c>
    </row>
    <row r="333" s="70" customFormat="true" ht="12.75" hidden="true" customHeight="false" outlineLevel="3" collapsed="false">
      <c r="A333" s="71"/>
      <c r="B333" s="72"/>
      <c r="C333" s="73" t="s">
        <v>35</v>
      </c>
      <c r="D333" s="74"/>
      <c r="E333" s="75"/>
      <c r="F333" s="76"/>
      <c r="G333" s="68" t="n">
        <f aca="false">E333*F333</f>
        <v>0</v>
      </c>
    </row>
    <row r="334" s="70" customFormat="true" ht="12.75" hidden="true" customHeight="false" outlineLevel="3" collapsed="false">
      <c r="A334" s="71" t="s">
        <v>403</v>
      </c>
      <c r="B334" s="72"/>
      <c r="C334" s="77" t="s">
        <v>36</v>
      </c>
      <c r="D334" s="78"/>
      <c r="E334" s="79"/>
      <c r="F334" s="80" t="n">
        <v>91264</v>
      </c>
      <c r="G334" s="68" t="n">
        <f aca="false">E334*F334</f>
        <v>0</v>
      </c>
    </row>
    <row r="335" s="70" customFormat="true" ht="12.75" hidden="true" customHeight="false" outlineLevel="3" collapsed="false">
      <c r="A335" s="71"/>
      <c r="B335" s="72"/>
      <c r="C335" s="73" t="s">
        <v>38</v>
      </c>
      <c r="D335" s="74"/>
      <c r="E335" s="75"/>
      <c r="F335" s="81" t="n">
        <v>44689</v>
      </c>
      <c r="G335" s="68" t="n">
        <f aca="false">E335*F335</f>
        <v>0</v>
      </c>
    </row>
    <row r="336" s="70" customFormat="true" ht="24" hidden="true" customHeight="false" outlineLevel="2" collapsed="false">
      <c r="A336" s="82" t="s">
        <v>404</v>
      </c>
      <c r="B336" s="83" t="s">
        <v>345</v>
      </c>
      <c r="C336" s="84" t="s">
        <v>346</v>
      </c>
      <c r="D336" s="83" t="s">
        <v>44</v>
      </c>
      <c r="E336" s="85" t="n">
        <v>3.6288</v>
      </c>
      <c r="F336" s="86" t="n">
        <v>5030</v>
      </c>
      <c r="G336" s="68" t="n">
        <f aca="false">E336*F336</f>
        <v>18252.864</v>
      </c>
    </row>
    <row r="337" s="70" customFormat="true" ht="12.75" hidden="true" customHeight="false" outlineLevel="3" collapsed="false">
      <c r="A337" s="71" t="s">
        <v>405</v>
      </c>
      <c r="B337" s="72"/>
      <c r="C337" s="77" t="s">
        <v>39</v>
      </c>
      <c r="D337" s="78"/>
      <c r="E337" s="79"/>
      <c r="F337" s="80" t="n">
        <v>78134</v>
      </c>
      <c r="G337" s="68" t="n">
        <f aca="false">E337*F337</f>
        <v>0</v>
      </c>
    </row>
    <row r="338" s="70" customFormat="true" ht="12.75" hidden="true" customHeight="false" outlineLevel="3" collapsed="false">
      <c r="A338" s="71"/>
      <c r="B338" s="72"/>
      <c r="C338" s="73" t="s">
        <v>40</v>
      </c>
      <c r="D338" s="74"/>
      <c r="E338" s="75"/>
      <c r="F338" s="81" t="n">
        <v>22201</v>
      </c>
      <c r="G338" s="68" t="n">
        <f aca="false">E338*F338</f>
        <v>0</v>
      </c>
    </row>
    <row r="339" s="70" customFormat="true" ht="12.75" hidden="true" customHeight="false" outlineLevel="2" collapsed="false">
      <c r="A339" s="82" t="s">
        <v>406</v>
      </c>
      <c r="B339" s="83" t="s">
        <v>349</v>
      </c>
      <c r="C339" s="84" t="s">
        <v>350</v>
      </c>
      <c r="D339" s="83" t="s">
        <v>59</v>
      </c>
      <c r="E339" s="85" t="n">
        <v>1.16928</v>
      </c>
      <c r="F339" s="86" t="n">
        <v>11371</v>
      </c>
      <c r="G339" s="68" t="n">
        <f aca="false">E339*F339</f>
        <v>13295.88288</v>
      </c>
    </row>
    <row r="340" s="70" customFormat="true" ht="12.75" hidden="true" customHeight="false" outlineLevel="2" collapsed="false">
      <c r="A340" s="87"/>
      <c r="B340" s="88"/>
      <c r="C340" s="89" t="s">
        <v>60</v>
      </c>
      <c r="D340" s="90" t="s">
        <v>44</v>
      </c>
      <c r="E340" s="91" t="n">
        <v>1.16928</v>
      </c>
      <c r="F340" s="92" t="n">
        <v>3202</v>
      </c>
      <c r="G340" s="68" t="n">
        <f aca="false">E340*F340</f>
        <v>3744.03456</v>
      </c>
    </row>
    <row r="341" s="70" customFormat="true" ht="12.75" hidden="true" customHeight="false" outlineLevel="2" collapsed="false">
      <c r="A341" s="82" t="s">
        <v>407</v>
      </c>
      <c r="B341" s="83" t="s">
        <v>352</v>
      </c>
      <c r="C341" s="84" t="s">
        <v>353</v>
      </c>
      <c r="D341" s="83" t="s">
        <v>59</v>
      </c>
      <c r="E341" s="85" t="n">
        <v>0.25984</v>
      </c>
      <c r="F341" s="86" t="n">
        <v>8971</v>
      </c>
      <c r="G341" s="68" t="n">
        <f aca="false">E341*F341</f>
        <v>2331.02464</v>
      </c>
    </row>
    <row r="342" s="70" customFormat="true" ht="12.75" hidden="true" customHeight="false" outlineLevel="2" collapsed="false">
      <c r="A342" s="87"/>
      <c r="B342" s="88"/>
      <c r="C342" s="89" t="s">
        <v>60</v>
      </c>
      <c r="D342" s="90" t="s">
        <v>44</v>
      </c>
      <c r="E342" s="91" t="n">
        <v>0.25984</v>
      </c>
      <c r="F342" s="92" t="n">
        <v>2679</v>
      </c>
      <c r="G342" s="68" t="n">
        <f aca="false">E342*F342</f>
        <v>696.11136</v>
      </c>
    </row>
    <row r="343" s="70" customFormat="true" ht="51" hidden="false" customHeight="false" outlineLevel="0" collapsed="true">
      <c r="A343" s="63" t="s">
        <v>408</v>
      </c>
      <c r="B343" s="64" t="s">
        <v>355</v>
      </c>
      <c r="C343" s="65" t="s">
        <v>356</v>
      </c>
      <c r="D343" s="66" t="s">
        <v>112</v>
      </c>
      <c r="E343" s="67" t="n">
        <v>0.2</v>
      </c>
      <c r="F343" s="68" t="n">
        <f aca="false">62440.13*1.12</f>
        <v>69932.9456</v>
      </c>
      <c r="G343" s="68" t="n">
        <f aca="false">E343*F343</f>
        <v>13986.58912</v>
      </c>
    </row>
    <row r="344" s="2" customFormat="true" ht="12.75" hidden="false" customHeight="true" outlineLevel="0" collapsed="false">
      <c r="A344" s="94"/>
      <c r="B344" s="95"/>
      <c r="C344" s="95"/>
      <c r="D344" s="95"/>
      <c r="E344" s="96" t="s">
        <v>357</v>
      </c>
      <c r="F344" s="96"/>
      <c r="G344" s="96"/>
    </row>
    <row r="345" s="70" customFormat="true" ht="22.5" hidden="false" customHeight="false" outlineLevel="0" collapsed="false">
      <c r="A345" s="63" t="s">
        <v>409</v>
      </c>
      <c r="B345" s="64" t="s">
        <v>359</v>
      </c>
      <c r="C345" s="65" t="s">
        <v>360</v>
      </c>
      <c r="D345" s="66" t="s">
        <v>361</v>
      </c>
      <c r="E345" s="68" t="n">
        <v>2</v>
      </c>
      <c r="F345" s="93" t="n">
        <f aca="false">87480.97*1.12</f>
        <v>97978.6864</v>
      </c>
      <c r="G345" s="68" t="n">
        <f aca="false">E345*F345</f>
        <v>195957.3728</v>
      </c>
    </row>
    <row r="346" s="2" customFormat="true" ht="12.75" hidden="false" customHeight="true" outlineLevel="0" collapsed="false">
      <c r="A346" s="94"/>
      <c r="B346" s="95"/>
      <c r="C346" s="95"/>
      <c r="D346" s="95"/>
      <c r="E346" s="96" t="s">
        <v>190</v>
      </c>
      <c r="F346" s="96"/>
      <c r="G346" s="96"/>
    </row>
    <row r="347" s="70" customFormat="true" ht="25.5" hidden="false" customHeight="false" outlineLevel="0" collapsed="false">
      <c r="A347" s="63" t="s">
        <v>410</v>
      </c>
      <c r="B347" s="64" t="s">
        <v>302</v>
      </c>
      <c r="C347" s="65" t="s">
        <v>303</v>
      </c>
      <c r="D347" s="66" t="s">
        <v>180</v>
      </c>
      <c r="E347" s="68" t="n">
        <v>2</v>
      </c>
      <c r="F347" s="93" t="n">
        <f aca="false">4225.88*1.12</f>
        <v>4732.9856</v>
      </c>
      <c r="G347" s="68" t="n">
        <f aca="false">E347*F347</f>
        <v>9465.9712</v>
      </c>
    </row>
    <row r="348" s="70" customFormat="true" ht="22.5" hidden="false" customHeight="false" outlineLevel="0" collapsed="false">
      <c r="A348" s="63" t="s">
        <v>411</v>
      </c>
      <c r="B348" s="64" t="s">
        <v>305</v>
      </c>
      <c r="C348" s="65" t="s">
        <v>306</v>
      </c>
      <c r="D348" s="66" t="s">
        <v>180</v>
      </c>
      <c r="E348" s="68" t="n">
        <v>2</v>
      </c>
      <c r="F348" s="93" t="n">
        <f aca="false">63.07*1.12</f>
        <v>70.6384</v>
      </c>
      <c r="G348" s="68" t="n">
        <f aca="false">E348*F348</f>
        <v>141.2768</v>
      </c>
    </row>
    <row r="349" s="70" customFormat="true" ht="25.5" hidden="false" customHeight="false" outlineLevel="0" collapsed="false">
      <c r="A349" s="63" t="s">
        <v>412</v>
      </c>
      <c r="B349" s="64" t="s">
        <v>308</v>
      </c>
      <c r="C349" s="65" t="s">
        <v>309</v>
      </c>
      <c r="D349" s="66" t="s">
        <v>310</v>
      </c>
      <c r="E349" s="67" t="n">
        <v>0.43428</v>
      </c>
      <c r="F349" s="93" t="n">
        <f aca="false">815.17*1.12</f>
        <v>912.9904</v>
      </c>
      <c r="G349" s="68" t="n">
        <f aca="false">E349*F349</f>
        <v>396.493470912</v>
      </c>
    </row>
    <row r="350" s="70" customFormat="true" ht="22.5" hidden="false" customHeight="false" outlineLevel="0" collapsed="false">
      <c r="A350" s="63" t="s">
        <v>413</v>
      </c>
      <c r="B350" s="64" t="s">
        <v>366</v>
      </c>
      <c r="C350" s="65" t="s">
        <v>367</v>
      </c>
      <c r="D350" s="66" t="s">
        <v>180</v>
      </c>
      <c r="E350" s="68" t="n">
        <v>4</v>
      </c>
      <c r="F350" s="93" t="n">
        <f aca="false">635.51*1.12</f>
        <v>711.7712</v>
      </c>
      <c r="G350" s="68" t="n">
        <f aca="false">E350*F350</f>
        <v>2847.0848</v>
      </c>
    </row>
    <row r="351" s="70" customFormat="true" ht="22.5" hidden="false" customHeight="false" outlineLevel="0" collapsed="false">
      <c r="A351" s="63" t="s">
        <v>414</v>
      </c>
      <c r="B351" s="64" t="s">
        <v>192</v>
      </c>
      <c r="C351" s="65" t="s">
        <v>193</v>
      </c>
      <c r="D351" s="66" t="s">
        <v>180</v>
      </c>
      <c r="E351" s="68" t="n">
        <v>6</v>
      </c>
      <c r="F351" s="93" t="n">
        <f aca="false">666.09*1.12</f>
        <v>746.0208</v>
      </c>
      <c r="G351" s="68" t="n">
        <f aca="false">E351*F351</f>
        <v>4476.1248</v>
      </c>
    </row>
    <row r="352" s="2" customFormat="true" ht="12.75" hidden="false" customHeight="true" outlineLevel="0" collapsed="false">
      <c r="A352" s="94"/>
      <c r="B352" s="95"/>
      <c r="C352" s="95"/>
      <c r="D352" s="95"/>
      <c r="E352" s="96" t="s">
        <v>369</v>
      </c>
      <c r="F352" s="96"/>
      <c r="G352" s="96"/>
    </row>
    <row r="353" s="70" customFormat="true" ht="22.5" hidden="false" customHeight="false" outlineLevel="0" collapsed="false">
      <c r="A353" s="63" t="s">
        <v>415</v>
      </c>
      <c r="B353" s="64" t="s">
        <v>371</v>
      </c>
      <c r="C353" s="65" t="s">
        <v>372</v>
      </c>
      <c r="D353" s="66" t="s">
        <v>180</v>
      </c>
      <c r="E353" s="68" t="n">
        <v>12</v>
      </c>
      <c r="F353" s="93" t="n">
        <f aca="false">4466.7*1.12</f>
        <v>5002.704</v>
      </c>
      <c r="G353" s="68" t="n">
        <f aca="false">E353*F353</f>
        <v>60032.448</v>
      </c>
    </row>
    <row r="354" s="70" customFormat="true" ht="22.5" hidden="false" customHeight="false" outlineLevel="0" collapsed="false">
      <c r="A354" s="63" t="s">
        <v>416</v>
      </c>
      <c r="B354" s="64" t="s">
        <v>374</v>
      </c>
      <c r="C354" s="65" t="s">
        <v>375</v>
      </c>
      <c r="D354" s="66" t="s">
        <v>180</v>
      </c>
      <c r="E354" s="68" t="n">
        <v>6</v>
      </c>
      <c r="F354" s="93" t="n">
        <f aca="false">1684.81*1.12</f>
        <v>1886.9872</v>
      </c>
      <c r="G354" s="68" t="n">
        <f aca="false">E354*F354</f>
        <v>11321.9232</v>
      </c>
    </row>
    <row r="355" s="70" customFormat="true" ht="22.5" hidden="false" customHeight="false" outlineLevel="0" collapsed="false">
      <c r="A355" s="63" t="s">
        <v>417</v>
      </c>
      <c r="B355" s="64" t="s">
        <v>377</v>
      </c>
      <c r="C355" s="65" t="s">
        <v>378</v>
      </c>
      <c r="D355" s="66" t="s">
        <v>180</v>
      </c>
      <c r="E355" s="68" t="n">
        <v>6</v>
      </c>
      <c r="F355" s="93" t="n">
        <f aca="false">4597.62*1.12</f>
        <v>5149.3344</v>
      </c>
      <c r="G355" s="68" t="n">
        <f aca="false">E355*F355</f>
        <v>30896.0064</v>
      </c>
    </row>
    <row r="356" s="70" customFormat="true" ht="22.5" hidden="false" customHeight="false" outlineLevel="0" collapsed="false">
      <c r="A356" s="63" t="s">
        <v>418</v>
      </c>
      <c r="B356" s="64" t="s">
        <v>380</v>
      </c>
      <c r="C356" s="65" t="s">
        <v>381</v>
      </c>
      <c r="D356" s="66" t="s">
        <v>180</v>
      </c>
      <c r="E356" s="68" t="n">
        <v>6</v>
      </c>
      <c r="F356" s="93" t="n">
        <f aca="false">1171.62*1.12</f>
        <v>1312.2144</v>
      </c>
      <c r="G356" s="68" t="n">
        <f aca="false">E356*F356</f>
        <v>7873.2864</v>
      </c>
    </row>
    <row r="357" s="70" customFormat="true" ht="22.5" hidden="false" customHeight="false" outlineLevel="0" collapsed="false">
      <c r="A357" s="63" t="s">
        <v>419</v>
      </c>
      <c r="B357" s="64" t="s">
        <v>383</v>
      </c>
      <c r="C357" s="65" t="s">
        <v>384</v>
      </c>
      <c r="D357" s="66" t="s">
        <v>180</v>
      </c>
      <c r="E357" s="68" t="n">
        <v>6</v>
      </c>
      <c r="F357" s="93" t="n">
        <f aca="false">936.54*1.12</f>
        <v>1048.9248</v>
      </c>
      <c r="G357" s="68" t="n">
        <f aca="false">E357*F357</f>
        <v>6293.5488</v>
      </c>
    </row>
    <row r="358" s="70" customFormat="true" ht="22.5" hidden="false" customHeight="false" outlineLevel="0" collapsed="false">
      <c r="A358" s="63" t="s">
        <v>420</v>
      </c>
      <c r="B358" s="64" t="s">
        <v>386</v>
      </c>
      <c r="C358" s="65" t="s">
        <v>387</v>
      </c>
      <c r="D358" s="66" t="s">
        <v>180</v>
      </c>
      <c r="E358" s="68" t="n">
        <v>12</v>
      </c>
      <c r="F358" s="93" t="n">
        <f aca="false">1222.27*1.12</f>
        <v>1368.9424</v>
      </c>
      <c r="G358" s="68" t="n">
        <f aca="false">E358*F358</f>
        <v>16427.3088</v>
      </c>
    </row>
    <row r="359" s="2" customFormat="true" ht="12.75" hidden="false" customHeight="true" outlineLevel="0" collapsed="false">
      <c r="A359" s="94"/>
      <c r="B359" s="95"/>
      <c r="C359" s="95"/>
      <c r="D359" s="95"/>
      <c r="E359" s="96" t="s">
        <v>421</v>
      </c>
      <c r="F359" s="96"/>
      <c r="G359" s="96"/>
    </row>
    <row r="360" s="70" customFormat="true" ht="32.25" hidden="false" customHeight="false" outlineLevel="0" collapsed="false">
      <c r="A360" s="63" t="s">
        <v>422</v>
      </c>
      <c r="B360" s="64" t="s">
        <v>423</v>
      </c>
      <c r="C360" s="65" t="s">
        <v>424</v>
      </c>
      <c r="D360" s="66" t="s">
        <v>361</v>
      </c>
      <c r="E360" s="68" t="n">
        <v>2</v>
      </c>
      <c r="F360" s="68" t="n">
        <f aca="false">60621*1.12</f>
        <v>67895.52</v>
      </c>
      <c r="G360" s="68" t="n">
        <f aca="false">E360*F360</f>
        <v>135791.04</v>
      </c>
    </row>
    <row r="361" s="70" customFormat="true" ht="12.75" hidden="true" customHeight="false" outlineLevel="3" collapsed="false">
      <c r="A361" s="71"/>
      <c r="B361" s="72"/>
      <c r="C361" s="73" t="s">
        <v>35</v>
      </c>
      <c r="D361" s="74"/>
      <c r="E361" s="75"/>
      <c r="F361" s="76"/>
      <c r="G361" s="68" t="n">
        <f aca="false">E361*F361</f>
        <v>0</v>
      </c>
    </row>
    <row r="362" s="70" customFormat="true" ht="12.75" hidden="true" customHeight="false" outlineLevel="3" collapsed="false">
      <c r="A362" s="71" t="s">
        <v>425</v>
      </c>
      <c r="B362" s="72"/>
      <c r="C362" s="77" t="s">
        <v>36</v>
      </c>
      <c r="D362" s="78"/>
      <c r="E362" s="79"/>
      <c r="F362" s="80" t="n">
        <v>48117</v>
      </c>
      <c r="G362" s="68" t="n">
        <f aca="false">E362*F362</f>
        <v>0</v>
      </c>
    </row>
    <row r="363" s="70" customFormat="true" ht="12.75" hidden="true" customHeight="false" outlineLevel="3" collapsed="false">
      <c r="A363" s="71"/>
      <c r="B363" s="72"/>
      <c r="C363" s="73" t="s">
        <v>38</v>
      </c>
      <c r="D363" s="74"/>
      <c r="E363" s="75"/>
      <c r="F363" s="81" t="n">
        <v>23560</v>
      </c>
      <c r="G363" s="68" t="n">
        <f aca="false">E363*F363</f>
        <v>0</v>
      </c>
    </row>
    <row r="364" s="70" customFormat="true" ht="24" hidden="true" customHeight="false" outlineLevel="2" collapsed="false">
      <c r="A364" s="82" t="s">
        <v>426</v>
      </c>
      <c r="B364" s="83" t="s">
        <v>427</v>
      </c>
      <c r="C364" s="84" t="s">
        <v>428</v>
      </c>
      <c r="D364" s="83" t="s">
        <v>44</v>
      </c>
      <c r="E364" s="85" t="n">
        <v>16.6208</v>
      </c>
      <c r="F364" s="86" t="n">
        <v>5790</v>
      </c>
      <c r="G364" s="68" t="n">
        <f aca="false">E364*F364</f>
        <v>96234.432</v>
      </c>
    </row>
    <row r="365" s="70" customFormat="true" ht="12.75" hidden="true" customHeight="false" outlineLevel="3" collapsed="false">
      <c r="A365" s="71" t="s">
        <v>429</v>
      </c>
      <c r="B365" s="72"/>
      <c r="C365" s="77" t="s">
        <v>39</v>
      </c>
      <c r="D365" s="78"/>
      <c r="E365" s="79"/>
      <c r="F365" s="80" t="n">
        <v>12504</v>
      </c>
      <c r="G365" s="68" t="n">
        <f aca="false">E365*F365</f>
        <v>0</v>
      </c>
    </row>
    <row r="366" s="70" customFormat="true" ht="12.75" hidden="true" customHeight="false" outlineLevel="3" collapsed="false">
      <c r="A366" s="71"/>
      <c r="B366" s="72"/>
      <c r="C366" s="73" t="s">
        <v>40</v>
      </c>
      <c r="D366" s="74"/>
      <c r="E366" s="75"/>
      <c r="F366" s="81" t="n">
        <v>3845</v>
      </c>
      <c r="G366" s="68" t="n">
        <f aca="false">E366*F366</f>
        <v>0</v>
      </c>
    </row>
    <row r="367" s="70" customFormat="true" ht="12.75" hidden="true" customHeight="false" outlineLevel="2" collapsed="false">
      <c r="A367" s="82" t="s">
        <v>430</v>
      </c>
      <c r="B367" s="83" t="s">
        <v>130</v>
      </c>
      <c r="C367" s="84" t="s">
        <v>131</v>
      </c>
      <c r="D367" s="83" t="s">
        <v>59</v>
      </c>
      <c r="E367" s="85" t="n">
        <v>1.3664</v>
      </c>
      <c r="F367" s="86" t="n">
        <v>12779</v>
      </c>
      <c r="G367" s="68" t="n">
        <f aca="false">E367*F367</f>
        <v>17461.2256</v>
      </c>
    </row>
    <row r="368" s="70" customFormat="true" ht="12.75" hidden="true" customHeight="false" outlineLevel="2" collapsed="false">
      <c r="A368" s="87"/>
      <c r="B368" s="88"/>
      <c r="C368" s="89" t="s">
        <v>60</v>
      </c>
      <c r="D368" s="90" t="s">
        <v>44</v>
      </c>
      <c r="E368" s="91" t="n">
        <v>1.3664</v>
      </c>
      <c r="F368" s="92" t="n">
        <v>3827</v>
      </c>
      <c r="G368" s="68" t="n">
        <f aca="false">E368*F368</f>
        <v>5229.2128</v>
      </c>
    </row>
    <row r="369" s="70" customFormat="true" ht="12.75" hidden="true" customHeight="false" outlineLevel="2" collapsed="false">
      <c r="A369" s="82" t="s">
        <v>431</v>
      </c>
      <c r="B369" s="83" t="s">
        <v>107</v>
      </c>
      <c r="C369" s="84" t="s">
        <v>108</v>
      </c>
      <c r="D369" s="83" t="s">
        <v>59</v>
      </c>
      <c r="E369" s="85" t="n">
        <v>0.9184</v>
      </c>
      <c r="F369" s="86" t="n">
        <v>8217</v>
      </c>
      <c r="G369" s="68" t="n">
        <f aca="false">E369*F369</f>
        <v>7546.4928</v>
      </c>
    </row>
    <row r="370" s="70" customFormat="true" ht="12.75" hidden="true" customHeight="false" outlineLevel="2" collapsed="false">
      <c r="A370" s="87"/>
      <c r="B370" s="88"/>
      <c r="C370" s="89" t="s">
        <v>60</v>
      </c>
      <c r="D370" s="90" t="s">
        <v>44</v>
      </c>
      <c r="E370" s="91" t="n">
        <v>0.9184</v>
      </c>
      <c r="F370" s="92" t="n">
        <v>2679</v>
      </c>
      <c r="G370" s="68" t="n">
        <f aca="false">E370*F370</f>
        <v>2460.3936</v>
      </c>
    </row>
    <row r="371" s="70" customFormat="true" ht="25.5" hidden="false" customHeight="false" outlineLevel="0" collapsed="true">
      <c r="A371" s="63" t="s">
        <v>432</v>
      </c>
      <c r="B371" s="64" t="s">
        <v>433</v>
      </c>
      <c r="C371" s="65" t="s">
        <v>434</v>
      </c>
      <c r="D371" s="66" t="s">
        <v>180</v>
      </c>
      <c r="E371" s="68" t="n">
        <v>2</v>
      </c>
      <c r="F371" s="68" t="n">
        <f aca="false">180554*1.12</f>
        <v>202220.48</v>
      </c>
      <c r="G371" s="68" t="n">
        <f aca="false">E371*F371</f>
        <v>404440.96</v>
      </c>
    </row>
    <row r="372" s="70" customFormat="true" ht="25.5" hidden="false" customHeight="false" outlineLevel="0" collapsed="false">
      <c r="A372" s="63" t="s">
        <v>435</v>
      </c>
      <c r="B372" s="64" t="s">
        <v>436</v>
      </c>
      <c r="C372" s="65" t="s">
        <v>437</v>
      </c>
      <c r="D372" s="66" t="s">
        <v>180</v>
      </c>
      <c r="E372" s="68" t="n">
        <v>2</v>
      </c>
      <c r="F372" s="67" t="n">
        <f aca="false">17555.25*1.12</f>
        <v>19661.88</v>
      </c>
      <c r="G372" s="68" t="n">
        <f aca="false">E372*F372</f>
        <v>39323.76</v>
      </c>
    </row>
    <row r="373" s="2" customFormat="true" ht="12.75" hidden="false" customHeight="true" outlineLevel="0" collapsed="false">
      <c r="A373" s="94"/>
      <c r="B373" s="95"/>
      <c r="C373" s="95"/>
      <c r="D373" s="95"/>
      <c r="E373" s="96" t="s">
        <v>438</v>
      </c>
      <c r="F373" s="96"/>
      <c r="G373" s="96"/>
    </row>
    <row r="374" s="70" customFormat="true" ht="22.5" hidden="false" customHeight="false" outlineLevel="0" collapsed="false">
      <c r="A374" s="63" t="s">
        <v>439</v>
      </c>
      <c r="B374" s="64" t="s">
        <v>440</v>
      </c>
      <c r="C374" s="65" t="s">
        <v>421</v>
      </c>
      <c r="D374" s="66" t="s">
        <v>180</v>
      </c>
      <c r="E374" s="68" t="n">
        <v>2</v>
      </c>
      <c r="F374" s="93" t="n">
        <f aca="false">73663.26*1.12</f>
        <v>82502.8512</v>
      </c>
      <c r="G374" s="68" t="n">
        <f aca="false">E374*F374</f>
        <v>165005.7024</v>
      </c>
    </row>
    <row r="375" s="2" customFormat="true" ht="12.75" hidden="false" customHeight="true" outlineLevel="0" collapsed="false">
      <c r="A375" s="94"/>
      <c r="B375" s="95"/>
      <c r="C375" s="95"/>
      <c r="D375" s="95"/>
      <c r="E375" s="96" t="s">
        <v>190</v>
      </c>
      <c r="F375" s="96"/>
      <c r="G375" s="96"/>
    </row>
    <row r="376" s="70" customFormat="true" ht="25.5" hidden="false" customHeight="false" outlineLevel="0" collapsed="false">
      <c r="A376" s="63" t="s">
        <v>441</v>
      </c>
      <c r="B376" s="64" t="s">
        <v>302</v>
      </c>
      <c r="C376" s="65" t="s">
        <v>303</v>
      </c>
      <c r="D376" s="66" t="s">
        <v>180</v>
      </c>
      <c r="E376" s="68" t="n">
        <v>8</v>
      </c>
      <c r="F376" s="93" t="n">
        <f aca="false">4225.88*1.12</f>
        <v>4732.9856</v>
      </c>
      <c r="G376" s="68" t="n">
        <f aca="false">E376*F376</f>
        <v>37863.8848</v>
      </c>
    </row>
    <row r="377" s="70" customFormat="true" ht="22.5" hidden="false" customHeight="false" outlineLevel="0" collapsed="false">
      <c r="A377" s="63" t="s">
        <v>442</v>
      </c>
      <c r="B377" s="64" t="s">
        <v>305</v>
      </c>
      <c r="C377" s="65" t="s">
        <v>306</v>
      </c>
      <c r="D377" s="66" t="s">
        <v>180</v>
      </c>
      <c r="E377" s="68" t="n">
        <v>8</v>
      </c>
      <c r="F377" s="93" t="n">
        <f aca="false">63.07*1.12</f>
        <v>70.6384</v>
      </c>
      <c r="G377" s="68" t="n">
        <f aca="false">E377*F377</f>
        <v>565.1072</v>
      </c>
    </row>
    <row r="378" s="70" customFormat="true" ht="25.5" hidden="false" customHeight="false" outlineLevel="0" collapsed="false">
      <c r="A378" s="63" t="s">
        <v>443</v>
      </c>
      <c r="B378" s="64" t="s">
        <v>308</v>
      </c>
      <c r="C378" s="65" t="s">
        <v>309</v>
      </c>
      <c r="D378" s="66" t="s">
        <v>310</v>
      </c>
      <c r="E378" s="67" t="n">
        <v>0.43428</v>
      </c>
      <c r="F378" s="93" t="n">
        <f aca="false">815.17*1.12</f>
        <v>912.9904</v>
      </c>
      <c r="G378" s="68" t="n">
        <f aca="false">E378*F378</f>
        <v>396.493470912</v>
      </c>
    </row>
    <row r="379" s="70" customFormat="true" ht="22.5" hidden="false" customHeight="false" outlineLevel="0" collapsed="false">
      <c r="A379" s="63" t="s">
        <v>444</v>
      </c>
      <c r="B379" s="64" t="s">
        <v>192</v>
      </c>
      <c r="C379" s="65" t="s">
        <v>193</v>
      </c>
      <c r="D379" s="66" t="s">
        <v>180</v>
      </c>
      <c r="E379" s="68" t="n">
        <v>6</v>
      </c>
      <c r="F379" s="93" t="n">
        <f aca="false">666.09*1.12</f>
        <v>746.0208</v>
      </c>
      <c r="G379" s="68" t="n">
        <f aca="false">E379*F379</f>
        <v>4476.1248</v>
      </c>
    </row>
    <row r="380" s="70" customFormat="true" ht="22.5" hidden="false" customHeight="false" outlineLevel="0" collapsed="false">
      <c r="A380" s="63" t="s">
        <v>445</v>
      </c>
      <c r="B380" s="64" t="s">
        <v>244</v>
      </c>
      <c r="C380" s="65" t="s">
        <v>245</v>
      </c>
      <c r="D380" s="66" t="s">
        <v>246</v>
      </c>
      <c r="E380" s="67" t="n">
        <v>0.00176</v>
      </c>
      <c r="F380" s="93" t="n">
        <f aca="false">911741.71*1.12</f>
        <v>1021150.7152</v>
      </c>
      <c r="G380" s="68" t="n">
        <f aca="false">E380*F380</f>
        <v>1797.225258752</v>
      </c>
    </row>
    <row r="381" s="70" customFormat="true" ht="38.25" hidden="false" customHeight="false" outlineLevel="0" collapsed="false">
      <c r="A381" s="63" t="s">
        <v>446</v>
      </c>
      <c r="B381" s="64" t="s">
        <v>248</v>
      </c>
      <c r="C381" s="65" t="s">
        <v>249</v>
      </c>
      <c r="D381" s="66" t="s">
        <v>180</v>
      </c>
      <c r="E381" s="68" t="n">
        <v>12</v>
      </c>
      <c r="F381" s="93" t="n">
        <f aca="false">1313.06*1.12</f>
        <v>1470.6272</v>
      </c>
      <c r="G381" s="68" t="n">
        <f aca="false">E381*F381</f>
        <v>17647.5264</v>
      </c>
    </row>
    <row r="382" s="70" customFormat="true" ht="38.25" hidden="false" customHeight="false" outlineLevel="0" collapsed="false">
      <c r="A382" s="63" t="s">
        <v>447</v>
      </c>
      <c r="B382" s="64" t="s">
        <v>448</v>
      </c>
      <c r="C382" s="65" t="s">
        <v>449</v>
      </c>
      <c r="D382" s="66" t="s">
        <v>275</v>
      </c>
      <c r="E382" s="67" t="n">
        <v>0.012</v>
      </c>
      <c r="F382" s="68" t="n">
        <f aca="false">589259*1.12</f>
        <v>659970.08</v>
      </c>
      <c r="G382" s="68" t="n">
        <f aca="false">E382*F382</f>
        <v>7919.64096</v>
      </c>
    </row>
    <row r="383" s="70" customFormat="true" ht="12.75" hidden="true" customHeight="false" outlineLevel="3" collapsed="false">
      <c r="A383" s="71"/>
      <c r="B383" s="72"/>
      <c r="C383" s="73" t="s">
        <v>35</v>
      </c>
      <c r="D383" s="74"/>
      <c r="E383" s="75"/>
      <c r="F383" s="76"/>
      <c r="G383" s="68" t="n">
        <f aca="false">E383*F383</f>
        <v>0</v>
      </c>
    </row>
    <row r="384" s="70" customFormat="true" ht="12.75" hidden="true" customHeight="false" outlineLevel="3" collapsed="false">
      <c r="A384" s="71" t="s">
        <v>450</v>
      </c>
      <c r="B384" s="72"/>
      <c r="C384" s="77" t="s">
        <v>36</v>
      </c>
      <c r="D384" s="78"/>
      <c r="E384" s="79"/>
      <c r="F384" s="80" t="n">
        <v>308480</v>
      </c>
      <c r="G384" s="68" t="n">
        <f aca="false">E384*F384</f>
        <v>0</v>
      </c>
    </row>
    <row r="385" s="70" customFormat="true" ht="12.75" hidden="true" customHeight="false" outlineLevel="3" collapsed="false">
      <c r="A385" s="71"/>
      <c r="B385" s="72"/>
      <c r="C385" s="73" t="s">
        <v>38</v>
      </c>
      <c r="D385" s="74"/>
      <c r="E385" s="75"/>
      <c r="F385" s="81" t="n">
        <v>151035</v>
      </c>
      <c r="G385" s="68" t="n">
        <f aca="false">E385*F385</f>
        <v>0</v>
      </c>
    </row>
    <row r="386" s="70" customFormat="true" ht="24" hidden="true" customHeight="false" outlineLevel="2" collapsed="false">
      <c r="A386" s="82" t="s">
        <v>451</v>
      </c>
      <c r="B386" s="83" t="s">
        <v>452</v>
      </c>
      <c r="C386" s="84" t="s">
        <v>453</v>
      </c>
      <c r="D386" s="83" t="s">
        <v>44</v>
      </c>
      <c r="E386" s="85" t="n">
        <v>0.686784</v>
      </c>
      <c r="F386" s="86" t="n">
        <v>5390</v>
      </c>
      <c r="G386" s="68" t="n">
        <f aca="false">E386*F386</f>
        <v>3701.76576</v>
      </c>
    </row>
    <row r="387" s="70" customFormat="true" ht="12.75" hidden="true" customHeight="false" outlineLevel="3" collapsed="false">
      <c r="A387" s="71" t="s">
        <v>454</v>
      </c>
      <c r="B387" s="72"/>
      <c r="C387" s="77" t="s">
        <v>39</v>
      </c>
      <c r="D387" s="78"/>
      <c r="E387" s="79"/>
      <c r="F387" s="80" t="n">
        <v>280779</v>
      </c>
      <c r="G387" s="68" t="n">
        <f aca="false">E387*F387</f>
        <v>0</v>
      </c>
    </row>
    <row r="388" s="70" customFormat="true" ht="12.75" hidden="true" customHeight="false" outlineLevel="3" collapsed="false">
      <c r="A388" s="71"/>
      <c r="B388" s="72"/>
      <c r="C388" s="73" t="s">
        <v>40</v>
      </c>
      <c r="D388" s="74"/>
      <c r="E388" s="75"/>
      <c r="F388" s="81" t="n">
        <v>68200</v>
      </c>
      <c r="G388" s="68" t="n">
        <f aca="false">E388*F388</f>
        <v>0</v>
      </c>
    </row>
    <row r="389" s="70" customFormat="true" ht="12.75" hidden="true" customHeight="false" outlineLevel="2" collapsed="false">
      <c r="A389" s="82" t="s">
        <v>455</v>
      </c>
      <c r="B389" s="83" t="s">
        <v>282</v>
      </c>
      <c r="C389" s="84" t="s">
        <v>283</v>
      </c>
      <c r="D389" s="83" t="s">
        <v>59</v>
      </c>
      <c r="E389" s="85" t="n">
        <v>0.17472</v>
      </c>
      <c r="F389" s="86" t="n">
        <v>12817</v>
      </c>
      <c r="G389" s="68" t="n">
        <f aca="false">E389*F389</f>
        <v>2239.38624</v>
      </c>
    </row>
    <row r="390" s="70" customFormat="true" ht="12.75" hidden="true" customHeight="false" outlineLevel="2" collapsed="false">
      <c r="A390" s="87"/>
      <c r="B390" s="88"/>
      <c r="C390" s="89" t="s">
        <v>60</v>
      </c>
      <c r="D390" s="90" t="s">
        <v>44</v>
      </c>
      <c r="E390" s="91" t="n">
        <v>0.17472</v>
      </c>
      <c r="F390" s="92" t="n">
        <v>2679</v>
      </c>
      <c r="G390" s="68" t="n">
        <f aca="false">E390*F390</f>
        <v>468.07488</v>
      </c>
    </row>
    <row r="391" s="70" customFormat="true" ht="12.75" hidden="true" customHeight="false" outlineLevel="2" collapsed="false">
      <c r="A391" s="82" t="s">
        <v>456</v>
      </c>
      <c r="B391" s="83" t="s">
        <v>285</v>
      </c>
      <c r="C391" s="84" t="s">
        <v>286</v>
      </c>
      <c r="D391" s="83" t="s">
        <v>59</v>
      </c>
      <c r="E391" s="85" t="n">
        <v>0.0923328</v>
      </c>
      <c r="F391" s="86" t="n">
        <v>8817</v>
      </c>
      <c r="G391" s="68" t="n">
        <f aca="false">E391*F391</f>
        <v>814.0982976</v>
      </c>
    </row>
    <row r="392" s="70" customFormat="true" ht="12.75" hidden="true" customHeight="false" outlineLevel="2" collapsed="false">
      <c r="A392" s="87"/>
      <c r="B392" s="88"/>
      <c r="C392" s="89" t="s">
        <v>60</v>
      </c>
      <c r="D392" s="90" t="s">
        <v>44</v>
      </c>
      <c r="E392" s="91" t="n">
        <v>0.0923328</v>
      </c>
      <c r="F392" s="92" t="n">
        <v>2679</v>
      </c>
      <c r="G392" s="68" t="n">
        <f aca="false">E392*F392</f>
        <v>247.3595712</v>
      </c>
    </row>
    <row r="393" s="70" customFormat="true" ht="12.75" hidden="true" customHeight="false" outlineLevel="2" collapsed="false">
      <c r="A393" s="82" t="s">
        <v>457</v>
      </c>
      <c r="B393" s="83" t="s">
        <v>107</v>
      </c>
      <c r="C393" s="84" t="s">
        <v>108</v>
      </c>
      <c r="D393" s="83" t="s">
        <v>59</v>
      </c>
      <c r="E393" s="85" t="n">
        <v>0.0384384</v>
      </c>
      <c r="F393" s="86" t="n">
        <v>8217</v>
      </c>
      <c r="G393" s="68" t="n">
        <f aca="false">E393*F393</f>
        <v>315.8483328</v>
      </c>
    </row>
    <row r="394" s="70" customFormat="true" ht="12.75" hidden="true" customHeight="false" outlineLevel="2" collapsed="false">
      <c r="A394" s="87"/>
      <c r="B394" s="88"/>
      <c r="C394" s="89" t="s">
        <v>60</v>
      </c>
      <c r="D394" s="90" t="s">
        <v>44</v>
      </c>
      <c r="E394" s="91" t="n">
        <v>0.0384384</v>
      </c>
      <c r="F394" s="92" t="n">
        <v>2679</v>
      </c>
      <c r="G394" s="68" t="n">
        <f aca="false">E394*F394</f>
        <v>102.9764736</v>
      </c>
    </row>
    <row r="395" s="70" customFormat="true" ht="38.25" hidden="false" customHeight="false" outlineLevel="0" collapsed="true">
      <c r="A395" s="63" t="s">
        <v>458</v>
      </c>
      <c r="B395" s="64" t="s">
        <v>289</v>
      </c>
      <c r="C395" s="65" t="s">
        <v>290</v>
      </c>
      <c r="D395" s="66" t="s">
        <v>116</v>
      </c>
      <c r="E395" s="68" t="n">
        <v>12</v>
      </c>
      <c r="F395" s="93" t="n">
        <f aca="false">434.82*1.12</f>
        <v>486.9984</v>
      </c>
      <c r="G395" s="68" t="n">
        <f aca="false">E395*F395</f>
        <v>5843.9808</v>
      </c>
    </row>
    <row r="396" s="70" customFormat="true" ht="32.25" hidden="false" customHeight="false" outlineLevel="0" collapsed="false">
      <c r="A396" s="63" t="s">
        <v>459</v>
      </c>
      <c r="B396" s="64" t="s">
        <v>251</v>
      </c>
      <c r="C396" s="65" t="s">
        <v>252</v>
      </c>
      <c r="D396" s="66" t="s">
        <v>116</v>
      </c>
      <c r="E396" s="68" t="n">
        <v>20</v>
      </c>
      <c r="F396" s="68" t="n">
        <f aca="false">1025*1.12</f>
        <v>1148</v>
      </c>
      <c r="G396" s="68" t="n">
        <f aca="false">E396*F396</f>
        <v>22960</v>
      </c>
    </row>
    <row r="397" s="70" customFormat="true" ht="12.75" hidden="true" customHeight="false" outlineLevel="3" collapsed="false">
      <c r="A397" s="71"/>
      <c r="B397" s="72"/>
      <c r="C397" s="73" t="s">
        <v>35</v>
      </c>
      <c r="D397" s="74"/>
      <c r="E397" s="75"/>
      <c r="F397" s="76"/>
      <c r="G397" s="68" t="n">
        <f aca="false">E397*F397</f>
        <v>0</v>
      </c>
    </row>
    <row r="398" s="70" customFormat="true" ht="12.75" hidden="true" customHeight="false" outlineLevel="3" collapsed="false">
      <c r="A398" s="71" t="s">
        <v>460</v>
      </c>
      <c r="B398" s="72"/>
      <c r="C398" s="77" t="s">
        <v>36</v>
      </c>
      <c r="D398" s="78"/>
      <c r="E398" s="79"/>
      <c r="F398" s="80" t="n">
        <v>988</v>
      </c>
      <c r="G398" s="68" t="n">
        <f aca="false">E398*F398</f>
        <v>0</v>
      </c>
    </row>
    <row r="399" s="70" customFormat="true" ht="12.75" hidden="true" customHeight="false" outlineLevel="3" collapsed="false">
      <c r="A399" s="71"/>
      <c r="B399" s="72"/>
      <c r="C399" s="73" t="s">
        <v>38</v>
      </c>
      <c r="D399" s="74"/>
      <c r="E399" s="75"/>
      <c r="F399" s="81" t="n">
        <v>481</v>
      </c>
      <c r="G399" s="68" t="n">
        <f aca="false">E399*F399</f>
        <v>0</v>
      </c>
    </row>
    <row r="400" s="70" customFormat="true" ht="24" hidden="true" customHeight="false" outlineLevel="2" collapsed="false">
      <c r="A400" s="82" t="s">
        <v>461</v>
      </c>
      <c r="B400" s="83" t="s">
        <v>232</v>
      </c>
      <c r="C400" s="84" t="s">
        <v>233</v>
      </c>
      <c r="D400" s="83" t="s">
        <v>44</v>
      </c>
      <c r="E400" s="85" t="n">
        <v>3.706</v>
      </c>
      <c r="F400" s="86" t="n">
        <v>5328</v>
      </c>
      <c r="G400" s="68" t="n">
        <f aca="false">E400*F400</f>
        <v>19745.568</v>
      </c>
    </row>
    <row r="401" s="70" customFormat="true" ht="12.75" hidden="true" customHeight="false" outlineLevel="3" collapsed="false">
      <c r="A401" s="71" t="s">
        <v>462</v>
      </c>
      <c r="B401" s="72"/>
      <c r="C401" s="77" t="s">
        <v>39</v>
      </c>
      <c r="D401" s="78"/>
      <c r="E401" s="79"/>
      <c r="F401" s="80" t="n">
        <v>37</v>
      </c>
      <c r="G401" s="68" t="n">
        <f aca="false">E401*F401</f>
        <v>0</v>
      </c>
    </row>
    <row r="402" s="70" customFormat="true" ht="12.75" hidden="true" customHeight="false" outlineLevel="3" collapsed="false">
      <c r="A402" s="71"/>
      <c r="B402" s="72"/>
      <c r="C402" s="73" t="s">
        <v>40</v>
      </c>
      <c r="D402" s="74"/>
      <c r="E402" s="75"/>
      <c r="F402" s="81" t="n">
        <v>8</v>
      </c>
      <c r="G402" s="68" t="n">
        <f aca="false">E402*F402</f>
        <v>0</v>
      </c>
    </row>
    <row r="403" s="70" customFormat="true" ht="12.75" hidden="true" customHeight="false" outlineLevel="2" collapsed="false">
      <c r="A403" s="82" t="s">
        <v>463</v>
      </c>
      <c r="B403" s="83" t="s">
        <v>257</v>
      </c>
      <c r="C403" s="84" t="s">
        <v>258</v>
      </c>
      <c r="D403" s="83" t="s">
        <v>59</v>
      </c>
      <c r="E403" s="85" t="n">
        <v>0.73248</v>
      </c>
      <c r="F403" s="86" t="n">
        <v>320</v>
      </c>
      <c r="G403" s="68" t="n">
        <f aca="false">E403*F403</f>
        <v>234.3936</v>
      </c>
    </row>
    <row r="404" s="70" customFormat="true" ht="12.75" hidden="true" customHeight="false" outlineLevel="2" collapsed="false">
      <c r="A404" s="82" t="s">
        <v>464</v>
      </c>
      <c r="B404" s="83" t="s">
        <v>130</v>
      </c>
      <c r="C404" s="84" t="s">
        <v>131</v>
      </c>
      <c r="D404" s="83" t="s">
        <v>59</v>
      </c>
      <c r="E404" s="85" t="n">
        <v>0.02398</v>
      </c>
      <c r="F404" s="86" t="n">
        <v>12779</v>
      </c>
      <c r="G404" s="68" t="n">
        <f aca="false">E404*F404</f>
        <v>306.44042</v>
      </c>
    </row>
    <row r="405" s="70" customFormat="true" ht="12.75" hidden="true" customHeight="false" outlineLevel="2" collapsed="false">
      <c r="A405" s="87"/>
      <c r="B405" s="88"/>
      <c r="C405" s="89" t="s">
        <v>60</v>
      </c>
      <c r="D405" s="90" t="s">
        <v>44</v>
      </c>
      <c r="E405" s="91" t="n">
        <v>0.02398</v>
      </c>
      <c r="F405" s="92" t="n">
        <v>3827</v>
      </c>
      <c r="G405" s="68" t="n">
        <f aca="false">E405*F405</f>
        <v>91.77146</v>
      </c>
    </row>
    <row r="406" s="70" customFormat="true" ht="12.75" hidden="true" customHeight="false" outlineLevel="2" collapsed="false">
      <c r="A406" s="82" t="s">
        <v>465</v>
      </c>
      <c r="B406" s="83" t="s">
        <v>107</v>
      </c>
      <c r="C406" s="84" t="s">
        <v>108</v>
      </c>
      <c r="D406" s="83" t="s">
        <v>59</v>
      </c>
      <c r="E406" s="85" t="n">
        <v>0.02398</v>
      </c>
      <c r="F406" s="86" t="n">
        <v>8217</v>
      </c>
      <c r="G406" s="68" t="n">
        <f aca="false">E406*F406</f>
        <v>197.04366</v>
      </c>
    </row>
    <row r="407" s="70" customFormat="true" ht="12.75" hidden="true" customHeight="false" outlineLevel="2" collapsed="false">
      <c r="A407" s="87"/>
      <c r="B407" s="88"/>
      <c r="C407" s="89" t="s">
        <v>60</v>
      </c>
      <c r="D407" s="90" t="s">
        <v>44</v>
      </c>
      <c r="E407" s="91" t="n">
        <v>0.02398</v>
      </c>
      <c r="F407" s="92" t="n">
        <v>2679</v>
      </c>
      <c r="G407" s="68" t="n">
        <f aca="false">E407*F407</f>
        <v>64.24242</v>
      </c>
    </row>
    <row r="408" s="70" customFormat="true" ht="25.5" hidden="false" customHeight="false" outlineLevel="0" collapsed="true">
      <c r="A408" s="63" t="s">
        <v>466</v>
      </c>
      <c r="B408" s="64" t="s">
        <v>262</v>
      </c>
      <c r="C408" s="65" t="s">
        <v>263</v>
      </c>
      <c r="D408" s="66" t="s">
        <v>246</v>
      </c>
      <c r="E408" s="67" t="n">
        <v>0.0052</v>
      </c>
      <c r="F408" s="93" t="n">
        <f aca="false">319749.31*1.12</f>
        <v>358119.2272</v>
      </c>
      <c r="G408" s="68" t="n">
        <f aca="false">E408*F408</f>
        <v>1862.21998144</v>
      </c>
    </row>
    <row r="409" s="2" customFormat="true" ht="12.75" hidden="false" customHeight="true" outlineLevel="0" collapsed="false">
      <c r="A409" s="94"/>
      <c r="B409" s="95"/>
      <c r="C409" s="95"/>
      <c r="D409" s="95"/>
      <c r="E409" s="96" t="s">
        <v>467</v>
      </c>
      <c r="F409" s="96"/>
      <c r="G409" s="96"/>
    </row>
    <row r="410" s="70" customFormat="true" ht="32.25" hidden="false" customHeight="false" outlineLevel="0" collapsed="false">
      <c r="A410" s="63" t="s">
        <v>468</v>
      </c>
      <c r="B410" s="64" t="s">
        <v>469</v>
      </c>
      <c r="C410" s="65" t="s">
        <v>470</v>
      </c>
      <c r="D410" s="66" t="s">
        <v>316</v>
      </c>
      <c r="E410" s="68" t="n">
        <v>66</v>
      </c>
      <c r="F410" s="68" t="n">
        <f aca="false">26995*1.12</f>
        <v>30234.4</v>
      </c>
      <c r="G410" s="68" t="n">
        <f aca="false">E410*F410</f>
        <v>1995470.4</v>
      </c>
    </row>
    <row r="411" s="70" customFormat="true" ht="12.75" hidden="true" customHeight="false" outlineLevel="3" collapsed="false">
      <c r="A411" s="71"/>
      <c r="B411" s="72"/>
      <c r="C411" s="73" t="s">
        <v>35</v>
      </c>
      <c r="D411" s="74"/>
      <c r="E411" s="75"/>
      <c r="F411" s="76"/>
      <c r="G411" s="68" t="n">
        <f aca="false">E411*F411</f>
        <v>0</v>
      </c>
    </row>
    <row r="412" s="70" customFormat="true" ht="12.75" hidden="true" customHeight="false" outlineLevel="3" collapsed="false">
      <c r="A412" s="71" t="s">
        <v>471</v>
      </c>
      <c r="B412" s="72"/>
      <c r="C412" s="77" t="s">
        <v>36</v>
      </c>
      <c r="D412" s="78"/>
      <c r="E412" s="79"/>
      <c r="F412" s="80" t="n">
        <v>16317</v>
      </c>
      <c r="G412" s="68" t="n">
        <f aca="false">E412*F412</f>
        <v>0</v>
      </c>
    </row>
    <row r="413" s="70" customFormat="true" ht="12.75" hidden="true" customHeight="false" outlineLevel="3" collapsed="false">
      <c r="A413" s="71"/>
      <c r="B413" s="72"/>
      <c r="C413" s="73" t="s">
        <v>38</v>
      </c>
      <c r="D413" s="74"/>
      <c r="E413" s="75"/>
      <c r="F413" s="81" t="n">
        <v>7989</v>
      </c>
      <c r="G413" s="68" t="n">
        <f aca="false">E413*F413</f>
        <v>0</v>
      </c>
    </row>
    <row r="414" s="70" customFormat="true" ht="24" hidden="true" customHeight="false" outlineLevel="2" collapsed="false">
      <c r="A414" s="82" t="s">
        <v>472</v>
      </c>
      <c r="B414" s="83" t="s">
        <v>319</v>
      </c>
      <c r="C414" s="84" t="s">
        <v>320</v>
      </c>
      <c r="D414" s="83" t="s">
        <v>44</v>
      </c>
      <c r="E414" s="85" t="n">
        <v>226.1952</v>
      </c>
      <c r="F414" s="86" t="n">
        <v>4761</v>
      </c>
      <c r="G414" s="68" t="n">
        <f aca="false">E414*F414</f>
        <v>1076915.3472</v>
      </c>
    </row>
    <row r="415" s="70" customFormat="true" ht="12.75" hidden="true" customHeight="false" outlineLevel="3" collapsed="false">
      <c r="A415" s="71" t="s">
        <v>473</v>
      </c>
      <c r="B415" s="72"/>
      <c r="C415" s="77" t="s">
        <v>39</v>
      </c>
      <c r="D415" s="78"/>
      <c r="E415" s="79"/>
      <c r="F415" s="80" t="n">
        <v>10657</v>
      </c>
      <c r="G415" s="68" t="n">
        <f aca="false">E415*F415</f>
        <v>0</v>
      </c>
    </row>
    <row r="416" s="70" customFormat="true" ht="12.75" hidden="true" customHeight="false" outlineLevel="3" collapsed="false">
      <c r="A416" s="71"/>
      <c r="B416" s="72"/>
      <c r="C416" s="73" t="s">
        <v>40</v>
      </c>
      <c r="D416" s="74"/>
      <c r="E416" s="75"/>
      <c r="F416" s="81" t="n">
        <v>3485</v>
      </c>
      <c r="G416" s="68" t="n">
        <f aca="false">E416*F416</f>
        <v>0</v>
      </c>
    </row>
    <row r="417" s="70" customFormat="true" ht="12.75" hidden="true" customHeight="false" outlineLevel="2" collapsed="false">
      <c r="A417" s="82" t="s">
        <v>474</v>
      </c>
      <c r="B417" s="83" t="s">
        <v>323</v>
      </c>
      <c r="C417" s="84" t="s">
        <v>324</v>
      </c>
      <c r="D417" s="83" t="s">
        <v>59</v>
      </c>
      <c r="E417" s="85" t="n">
        <v>50.2656</v>
      </c>
      <c r="F417" s="86" t="n">
        <v>11696</v>
      </c>
      <c r="G417" s="68" t="n">
        <f aca="false">E417*F417</f>
        <v>587906.4576</v>
      </c>
    </row>
    <row r="418" s="70" customFormat="true" ht="12.75" hidden="true" customHeight="false" outlineLevel="2" collapsed="false">
      <c r="A418" s="87"/>
      <c r="B418" s="88"/>
      <c r="C418" s="89" t="s">
        <v>60</v>
      </c>
      <c r="D418" s="90" t="s">
        <v>44</v>
      </c>
      <c r="E418" s="91" t="n">
        <v>50.2656</v>
      </c>
      <c r="F418" s="92" t="n">
        <v>3827</v>
      </c>
      <c r="G418" s="68" t="n">
        <f aca="false">E418*F418</f>
        <v>192366.4512</v>
      </c>
    </row>
    <row r="419" s="70" customFormat="true" ht="12.75" hidden="true" customHeight="false" outlineLevel="2" collapsed="false">
      <c r="A419" s="82" t="s">
        <v>475</v>
      </c>
      <c r="B419" s="83" t="s">
        <v>107</v>
      </c>
      <c r="C419" s="84" t="s">
        <v>108</v>
      </c>
      <c r="D419" s="83" t="s">
        <v>59</v>
      </c>
      <c r="E419" s="85" t="n">
        <v>14.0448</v>
      </c>
      <c r="F419" s="86" t="n">
        <v>8217</v>
      </c>
      <c r="G419" s="68" t="n">
        <f aca="false">E419*F419</f>
        <v>115406.1216</v>
      </c>
    </row>
    <row r="420" s="70" customFormat="true" ht="12.75" hidden="true" customHeight="false" outlineLevel="2" collapsed="false">
      <c r="A420" s="87"/>
      <c r="B420" s="88"/>
      <c r="C420" s="89" t="s">
        <v>60</v>
      </c>
      <c r="D420" s="90" t="s">
        <v>44</v>
      </c>
      <c r="E420" s="91" t="n">
        <v>14.0448</v>
      </c>
      <c r="F420" s="92" t="n">
        <v>2679</v>
      </c>
      <c r="G420" s="68" t="n">
        <f aca="false">E420*F420</f>
        <v>37626.0192</v>
      </c>
    </row>
    <row r="421" s="70" customFormat="true" ht="12.75" hidden="true" customHeight="false" outlineLevel="3" collapsed="false">
      <c r="A421" s="71" t="s">
        <v>476</v>
      </c>
      <c r="B421" s="72"/>
      <c r="C421" s="77" t="s">
        <v>41</v>
      </c>
      <c r="D421" s="78"/>
      <c r="E421" s="79"/>
      <c r="F421" s="80" t="n">
        <v>21</v>
      </c>
      <c r="G421" s="68" t="n">
        <f aca="false">E421*F421</f>
        <v>0</v>
      </c>
    </row>
    <row r="422" s="70" customFormat="true" ht="12.75" hidden="true" customHeight="false" outlineLevel="2" collapsed="false">
      <c r="A422" s="82" t="s">
        <v>477</v>
      </c>
      <c r="B422" s="83" t="s">
        <v>478</v>
      </c>
      <c r="C422" s="84" t="s">
        <v>479</v>
      </c>
      <c r="D422" s="83" t="s">
        <v>310</v>
      </c>
      <c r="E422" s="85" t="n">
        <v>1.32</v>
      </c>
      <c r="F422" s="86" t="n">
        <v>1103</v>
      </c>
      <c r="G422" s="68" t="n">
        <f aca="false">E422*F422</f>
        <v>1455.96</v>
      </c>
    </row>
    <row r="423" s="70" customFormat="true" ht="32.25" hidden="false" customHeight="false" outlineLevel="0" collapsed="true">
      <c r="A423" s="63" t="s">
        <v>480</v>
      </c>
      <c r="B423" s="64" t="s">
        <v>327</v>
      </c>
      <c r="C423" s="65" t="s">
        <v>328</v>
      </c>
      <c r="D423" s="66" t="s">
        <v>329</v>
      </c>
      <c r="E423" s="67" t="n">
        <v>140.3094</v>
      </c>
      <c r="F423" s="68" t="n">
        <f aca="false">4094*1.12</f>
        <v>4585.28</v>
      </c>
      <c r="G423" s="68" t="n">
        <f aca="false">E423*F423</f>
        <v>643357.885632</v>
      </c>
    </row>
    <row r="424" s="70" customFormat="true" ht="12.75" hidden="true" customHeight="false" outlineLevel="3" collapsed="false">
      <c r="A424" s="71"/>
      <c r="B424" s="72"/>
      <c r="C424" s="73" t="s">
        <v>35</v>
      </c>
      <c r="D424" s="74"/>
      <c r="E424" s="75"/>
      <c r="F424" s="76"/>
      <c r="G424" s="81"/>
    </row>
    <row r="425" s="70" customFormat="true" ht="12.75" hidden="true" customHeight="false" outlineLevel="3" collapsed="false">
      <c r="A425" s="71" t="s">
        <v>481</v>
      </c>
      <c r="B425" s="72"/>
      <c r="C425" s="77" t="s">
        <v>36</v>
      </c>
      <c r="D425" s="78"/>
      <c r="E425" s="79"/>
      <c r="F425" s="80" t="n">
        <v>1259</v>
      </c>
      <c r="G425" s="80" t="n">
        <v>176650</v>
      </c>
    </row>
    <row r="426" s="70" customFormat="true" ht="12.75" hidden="true" customHeight="false" outlineLevel="3" collapsed="false">
      <c r="A426" s="71"/>
      <c r="B426" s="72"/>
      <c r="C426" s="73" t="s">
        <v>38</v>
      </c>
      <c r="D426" s="74"/>
      <c r="E426" s="75"/>
      <c r="F426" s="81" t="n">
        <v>626</v>
      </c>
      <c r="G426" s="81" t="n">
        <v>87834</v>
      </c>
    </row>
    <row r="427" s="70" customFormat="true" ht="24" hidden="true" customHeight="false" outlineLevel="2" collapsed="false">
      <c r="A427" s="82" t="s">
        <v>482</v>
      </c>
      <c r="B427" s="83" t="s">
        <v>332</v>
      </c>
      <c r="C427" s="84" t="s">
        <v>333</v>
      </c>
      <c r="D427" s="83" t="s">
        <v>44</v>
      </c>
      <c r="E427" s="85" t="n">
        <v>33.3094516</v>
      </c>
      <c r="F427" s="86" t="n">
        <v>5301</v>
      </c>
      <c r="G427" s="86" t="n">
        <v>168742.02</v>
      </c>
    </row>
    <row r="428" s="70" customFormat="true" ht="12.75" hidden="true" customHeight="false" outlineLevel="3" collapsed="false">
      <c r="A428" s="71" t="s">
        <v>483</v>
      </c>
      <c r="B428" s="72"/>
      <c r="C428" s="77" t="s">
        <v>39</v>
      </c>
      <c r="D428" s="78"/>
      <c r="E428" s="79"/>
      <c r="F428" s="80" t="n">
        <v>18</v>
      </c>
      <c r="G428" s="80" t="n">
        <v>2526</v>
      </c>
    </row>
    <row r="429" s="70" customFormat="true" ht="12.75" hidden="true" customHeight="false" outlineLevel="3" collapsed="false">
      <c r="A429" s="71"/>
      <c r="B429" s="72"/>
      <c r="C429" s="73" t="s">
        <v>40</v>
      </c>
      <c r="D429" s="74"/>
      <c r="E429" s="75"/>
      <c r="F429" s="81" t="n">
        <v>6</v>
      </c>
      <c r="G429" s="81" t="n">
        <v>842</v>
      </c>
    </row>
    <row r="430" s="70" customFormat="true" ht="12.75" hidden="true" customHeight="false" outlineLevel="2" collapsed="false">
      <c r="A430" s="82" t="s">
        <v>484</v>
      </c>
      <c r="B430" s="83" t="s">
        <v>107</v>
      </c>
      <c r="C430" s="84" t="s">
        <v>108</v>
      </c>
      <c r="D430" s="83" t="s">
        <v>59</v>
      </c>
      <c r="E430" s="85" t="n">
        <v>0.3142931</v>
      </c>
      <c r="F430" s="86" t="n">
        <v>8217</v>
      </c>
      <c r="G430" s="86" t="n">
        <v>2582.55</v>
      </c>
    </row>
    <row r="431" s="70" customFormat="true" ht="12.75" hidden="true" customHeight="false" outlineLevel="2" collapsed="false">
      <c r="A431" s="87"/>
      <c r="B431" s="88"/>
      <c r="C431" s="89" t="s">
        <v>60</v>
      </c>
      <c r="D431" s="90" t="s">
        <v>44</v>
      </c>
      <c r="E431" s="91" t="n">
        <v>0.3142931</v>
      </c>
      <c r="F431" s="92" t="n">
        <v>2679</v>
      </c>
      <c r="G431" s="92" t="n">
        <v>841.99</v>
      </c>
    </row>
    <row r="432" s="70" customFormat="true" ht="12.75" hidden="true" customHeight="false" outlineLevel="3" collapsed="false">
      <c r="A432" s="71" t="s">
        <v>485</v>
      </c>
      <c r="B432" s="72"/>
      <c r="C432" s="77" t="s">
        <v>41</v>
      </c>
      <c r="D432" s="78"/>
      <c r="E432" s="79"/>
      <c r="F432" s="80" t="n">
        <v>2817</v>
      </c>
      <c r="G432" s="80" t="n">
        <v>395251</v>
      </c>
    </row>
    <row r="433" s="70" customFormat="true" ht="12.75" hidden="true" customHeight="false" outlineLevel="2" collapsed="false">
      <c r="A433" s="82" t="s">
        <v>486</v>
      </c>
      <c r="B433" s="83" t="s">
        <v>338</v>
      </c>
      <c r="C433" s="84" t="s">
        <v>339</v>
      </c>
      <c r="D433" s="83" t="s">
        <v>310</v>
      </c>
      <c r="E433" s="85" t="n">
        <v>70.1547</v>
      </c>
      <c r="F433" s="86" t="n">
        <v>557</v>
      </c>
      <c r="G433" s="86" t="n">
        <v>37343.06</v>
      </c>
    </row>
    <row r="434" s="70" customFormat="true" ht="24" hidden="true" customHeight="false" outlineLevel="2" collapsed="false">
      <c r="A434" s="82" t="s">
        <v>487</v>
      </c>
      <c r="B434" s="83" t="s">
        <v>488</v>
      </c>
      <c r="C434" s="84" t="s">
        <v>489</v>
      </c>
      <c r="D434" s="83" t="s">
        <v>310</v>
      </c>
      <c r="E434" s="85" t="n">
        <v>336.74256</v>
      </c>
      <c r="F434" s="86" t="n">
        <v>1112</v>
      </c>
      <c r="G434" s="86" t="n">
        <v>357849.78</v>
      </c>
    </row>
    <row r="435" s="2" customFormat="true" ht="12.75" hidden="false" customHeight="true" outlineLevel="0" collapsed="true">
      <c r="A435" s="94"/>
      <c r="B435" s="95"/>
      <c r="C435" s="95"/>
      <c r="D435" s="95"/>
      <c r="E435" s="96" t="s">
        <v>490</v>
      </c>
      <c r="F435" s="96"/>
      <c r="G435" s="96"/>
    </row>
    <row r="436" s="70" customFormat="true" ht="22.5" hidden="false" customHeight="false" outlineLevel="0" collapsed="false">
      <c r="A436" s="63" t="s">
        <v>491</v>
      </c>
      <c r="B436" s="64" t="s">
        <v>492</v>
      </c>
      <c r="C436" s="65" t="s">
        <v>493</v>
      </c>
      <c r="D436" s="66" t="s">
        <v>361</v>
      </c>
      <c r="E436" s="68" t="n">
        <v>66</v>
      </c>
      <c r="F436" s="93" t="n">
        <f aca="false">38458.14*1.12</f>
        <v>43073.1168</v>
      </c>
      <c r="G436" s="68" t="n">
        <f aca="false">E436*F436</f>
        <v>2842825.7088</v>
      </c>
    </row>
    <row r="437" s="2" customFormat="true" ht="12.75" hidden="false" customHeight="true" outlineLevel="0" collapsed="false">
      <c r="A437" s="94"/>
      <c r="B437" s="95"/>
      <c r="C437" s="95"/>
      <c r="D437" s="95"/>
      <c r="E437" s="96" t="s">
        <v>494</v>
      </c>
      <c r="F437" s="96"/>
      <c r="G437" s="96"/>
    </row>
    <row r="438" s="70" customFormat="true" ht="25.5" hidden="false" customHeight="false" outlineLevel="0" collapsed="false">
      <c r="A438" s="63" t="s">
        <v>495</v>
      </c>
      <c r="B438" s="64" t="s">
        <v>302</v>
      </c>
      <c r="C438" s="65" t="s">
        <v>303</v>
      </c>
      <c r="D438" s="66" t="s">
        <v>180</v>
      </c>
      <c r="E438" s="68" t="n">
        <v>396</v>
      </c>
      <c r="F438" s="93" t="n">
        <f aca="false">4225.88*1.12</f>
        <v>4732.9856</v>
      </c>
      <c r="G438" s="68" t="n">
        <f aca="false">E438*F438</f>
        <v>1874262.2976</v>
      </c>
    </row>
    <row r="439" s="70" customFormat="true" ht="22.5" hidden="false" customHeight="false" outlineLevel="0" collapsed="false">
      <c r="A439" s="63" t="s">
        <v>496</v>
      </c>
      <c r="B439" s="64" t="s">
        <v>305</v>
      </c>
      <c r="C439" s="65" t="s">
        <v>306</v>
      </c>
      <c r="D439" s="66" t="s">
        <v>180</v>
      </c>
      <c r="E439" s="68" t="n">
        <v>396</v>
      </c>
      <c r="F439" s="93" t="n">
        <f aca="false">63.07*1.12</f>
        <v>70.6384</v>
      </c>
      <c r="G439" s="68" t="n">
        <f aca="false">E439*F439</f>
        <v>27972.8064</v>
      </c>
    </row>
    <row r="440" s="70" customFormat="true" ht="25.5" hidden="false" customHeight="false" outlineLevel="0" collapsed="false">
      <c r="A440" s="63" t="s">
        <v>497</v>
      </c>
      <c r="B440" s="64" t="s">
        <v>308</v>
      </c>
      <c r="C440" s="65" t="s">
        <v>309</v>
      </c>
      <c r="D440" s="66" t="s">
        <v>310</v>
      </c>
      <c r="E440" s="67" t="n">
        <v>85.98744</v>
      </c>
      <c r="F440" s="93" t="n">
        <f aca="false">815.17*1.12</f>
        <v>912.9904</v>
      </c>
      <c r="G440" s="68" t="n">
        <f aca="false">E440*F440</f>
        <v>78505.707240576</v>
      </c>
    </row>
    <row r="441" s="70" customFormat="true" ht="22.5" hidden="false" customHeight="false" outlineLevel="0" collapsed="false">
      <c r="A441" s="63" t="s">
        <v>498</v>
      </c>
      <c r="B441" s="64" t="s">
        <v>366</v>
      </c>
      <c r="C441" s="65" t="s">
        <v>367</v>
      </c>
      <c r="D441" s="66" t="s">
        <v>180</v>
      </c>
      <c r="E441" s="68" t="n">
        <v>66</v>
      </c>
      <c r="F441" s="93" t="n">
        <f aca="false">635.51*1.12</f>
        <v>711.7712</v>
      </c>
      <c r="G441" s="68" t="n">
        <f aca="false">E441*F441</f>
        <v>46976.8992</v>
      </c>
    </row>
    <row r="442" s="70" customFormat="true" ht="22.5" hidden="false" customHeight="false" outlineLevel="0" collapsed="false">
      <c r="A442" s="63" t="s">
        <v>499</v>
      </c>
      <c r="B442" s="64" t="s">
        <v>192</v>
      </c>
      <c r="C442" s="65" t="s">
        <v>193</v>
      </c>
      <c r="D442" s="66" t="s">
        <v>180</v>
      </c>
      <c r="E442" s="68" t="n">
        <v>396</v>
      </c>
      <c r="F442" s="93" t="n">
        <f aca="false">666.09*1.12</f>
        <v>746.0208</v>
      </c>
      <c r="G442" s="68" t="n">
        <f aca="false">E442*F442</f>
        <v>295424.2368</v>
      </c>
    </row>
    <row r="443" s="2" customFormat="true" ht="12.75" hidden="false" customHeight="true" outlineLevel="0" collapsed="false">
      <c r="A443" s="94"/>
      <c r="B443" s="95"/>
      <c r="C443" s="95"/>
      <c r="D443" s="95"/>
      <c r="E443" s="96" t="s">
        <v>500</v>
      </c>
      <c r="F443" s="96"/>
      <c r="G443" s="96"/>
    </row>
    <row r="444" s="70" customFormat="true" ht="32.25" hidden="false" customHeight="false" outlineLevel="0" collapsed="false">
      <c r="A444" s="63" t="s">
        <v>501</v>
      </c>
      <c r="B444" s="64" t="s">
        <v>502</v>
      </c>
      <c r="C444" s="65" t="s">
        <v>503</v>
      </c>
      <c r="D444" s="66" t="s">
        <v>316</v>
      </c>
      <c r="E444" s="68" t="n">
        <v>12</v>
      </c>
      <c r="F444" s="68" t="n">
        <f aca="false">87664*1.12</f>
        <v>98183.68</v>
      </c>
      <c r="G444" s="68" t="n">
        <f aca="false">E444*F444</f>
        <v>1178204.16</v>
      </c>
    </row>
    <row r="445" s="70" customFormat="true" ht="12.75" hidden="true" customHeight="false" outlineLevel="3" collapsed="false">
      <c r="A445" s="71"/>
      <c r="B445" s="72"/>
      <c r="C445" s="73" t="s">
        <v>35</v>
      </c>
      <c r="D445" s="74"/>
      <c r="E445" s="75"/>
      <c r="F445" s="76"/>
      <c r="G445" s="68" t="n">
        <f aca="false">E445*F445</f>
        <v>0</v>
      </c>
    </row>
    <row r="446" s="70" customFormat="true" ht="12.75" hidden="true" customHeight="false" outlineLevel="3" collapsed="false">
      <c r="A446" s="71" t="s">
        <v>504</v>
      </c>
      <c r="B446" s="72"/>
      <c r="C446" s="77" t="s">
        <v>36</v>
      </c>
      <c r="D446" s="78"/>
      <c r="E446" s="79"/>
      <c r="F446" s="80" t="n">
        <v>47991</v>
      </c>
      <c r="G446" s="68" t="n">
        <f aca="false">E446*F446</f>
        <v>0</v>
      </c>
    </row>
    <row r="447" s="70" customFormat="true" ht="12.75" hidden="true" customHeight="false" outlineLevel="3" collapsed="false">
      <c r="A447" s="71"/>
      <c r="B447" s="72"/>
      <c r="C447" s="73" t="s">
        <v>38</v>
      </c>
      <c r="D447" s="74"/>
      <c r="E447" s="75"/>
      <c r="F447" s="81" t="n">
        <v>23496</v>
      </c>
      <c r="G447" s="68" t="n">
        <f aca="false">E447*F447</f>
        <v>0</v>
      </c>
    </row>
    <row r="448" s="70" customFormat="true" ht="24" hidden="true" customHeight="false" outlineLevel="2" collapsed="false">
      <c r="A448" s="82" t="s">
        <v>505</v>
      </c>
      <c r="B448" s="83" t="s">
        <v>319</v>
      </c>
      <c r="C448" s="84" t="s">
        <v>320</v>
      </c>
      <c r="D448" s="83" t="s">
        <v>44</v>
      </c>
      <c r="E448" s="85" t="n">
        <v>120.96</v>
      </c>
      <c r="F448" s="86" t="n">
        <v>4761</v>
      </c>
      <c r="G448" s="68" t="n">
        <f aca="false">E448*F448</f>
        <v>575890.56</v>
      </c>
    </row>
    <row r="449" s="70" customFormat="true" ht="12.75" hidden="true" customHeight="false" outlineLevel="3" collapsed="false">
      <c r="A449" s="71" t="s">
        <v>506</v>
      </c>
      <c r="B449" s="72"/>
      <c r="C449" s="77" t="s">
        <v>39</v>
      </c>
      <c r="D449" s="78"/>
      <c r="E449" s="79"/>
      <c r="F449" s="80" t="n">
        <v>39673</v>
      </c>
      <c r="G449" s="68" t="n">
        <f aca="false">E449*F449</f>
        <v>0</v>
      </c>
    </row>
    <row r="450" s="70" customFormat="true" ht="12.75" hidden="true" customHeight="false" outlineLevel="3" collapsed="false">
      <c r="A450" s="71"/>
      <c r="B450" s="72"/>
      <c r="C450" s="73" t="s">
        <v>40</v>
      </c>
      <c r="D450" s="74"/>
      <c r="E450" s="75"/>
      <c r="F450" s="81" t="n">
        <v>12974</v>
      </c>
      <c r="G450" s="68" t="n">
        <f aca="false">E450*F450</f>
        <v>0</v>
      </c>
    </row>
    <row r="451" s="70" customFormat="true" ht="12.75" hidden="true" customHeight="false" outlineLevel="2" collapsed="false">
      <c r="A451" s="82" t="s">
        <v>507</v>
      </c>
      <c r="B451" s="83" t="s">
        <v>323</v>
      </c>
      <c r="C451" s="84" t="s">
        <v>324</v>
      </c>
      <c r="D451" s="83" t="s">
        <v>59</v>
      </c>
      <c r="E451" s="85" t="n">
        <v>34.944</v>
      </c>
      <c r="F451" s="86" t="n">
        <v>11696</v>
      </c>
      <c r="G451" s="68" t="n">
        <f aca="false">E451*F451</f>
        <v>408705.024</v>
      </c>
    </row>
    <row r="452" s="70" customFormat="true" ht="12.75" hidden="true" customHeight="false" outlineLevel="2" collapsed="false">
      <c r="A452" s="87"/>
      <c r="B452" s="88"/>
      <c r="C452" s="89" t="s">
        <v>60</v>
      </c>
      <c r="D452" s="90" t="s">
        <v>44</v>
      </c>
      <c r="E452" s="91" t="n">
        <v>34.944</v>
      </c>
      <c r="F452" s="92" t="n">
        <v>3827</v>
      </c>
      <c r="G452" s="68" t="n">
        <f aca="false">E452*F452</f>
        <v>133730.688</v>
      </c>
    </row>
    <row r="453" s="70" customFormat="true" ht="12.75" hidden="true" customHeight="false" outlineLevel="2" collapsed="false">
      <c r="A453" s="82" t="s">
        <v>508</v>
      </c>
      <c r="B453" s="83" t="s">
        <v>107</v>
      </c>
      <c r="C453" s="84" t="s">
        <v>108</v>
      </c>
      <c r="D453" s="83" t="s">
        <v>59</v>
      </c>
      <c r="E453" s="85" t="n">
        <v>8.1984</v>
      </c>
      <c r="F453" s="86" t="n">
        <v>8217</v>
      </c>
      <c r="G453" s="68" t="n">
        <f aca="false">E453*F453</f>
        <v>67366.2528</v>
      </c>
    </row>
    <row r="454" s="70" customFormat="true" ht="12.75" hidden="true" customHeight="false" outlineLevel="2" collapsed="false">
      <c r="A454" s="87"/>
      <c r="B454" s="88"/>
      <c r="C454" s="89" t="s">
        <v>60</v>
      </c>
      <c r="D454" s="90" t="s">
        <v>44</v>
      </c>
      <c r="E454" s="91" t="n">
        <v>8.1984</v>
      </c>
      <c r="F454" s="92" t="n">
        <v>2679</v>
      </c>
      <c r="G454" s="68" t="n">
        <f aca="false">E454*F454</f>
        <v>21963.5136</v>
      </c>
    </row>
    <row r="455" s="70" customFormat="true" ht="28.5" hidden="false" customHeight="false" outlineLevel="0" collapsed="true">
      <c r="A455" s="63" t="s">
        <v>509</v>
      </c>
      <c r="B455" s="64" t="s">
        <v>341</v>
      </c>
      <c r="C455" s="65" t="s">
        <v>342</v>
      </c>
      <c r="D455" s="66" t="s">
        <v>112</v>
      </c>
      <c r="E455" s="67" t="n">
        <v>1.8</v>
      </c>
      <c r="F455" s="68" t="n">
        <f aca="false">169398*1.12</f>
        <v>189725.76</v>
      </c>
      <c r="G455" s="68" t="n">
        <f aca="false">E455*F455</f>
        <v>341506.368</v>
      </c>
    </row>
    <row r="456" s="70" customFormat="true" ht="12.75" hidden="true" customHeight="false" outlineLevel="3" collapsed="false">
      <c r="A456" s="71"/>
      <c r="B456" s="72"/>
      <c r="C456" s="73" t="s">
        <v>35</v>
      </c>
      <c r="D456" s="74"/>
      <c r="E456" s="75"/>
      <c r="F456" s="76"/>
      <c r="G456" s="68" t="n">
        <f aca="false">E456*F456</f>
        <v>0</v>
      </c>
    </row>
    <row r="457" s="70" customFormat="true" ht="12.75" hidden="true" customHeight="false" outlineLevel="3" collapsed="false">
      <c r="A457" s="71" t="s">
        <v>510</v>
      </c>
      <c r="B457" s="72"/>
      <c r="C457" s="77" t="s">
        <v>36</v>
      </c>
      <c r="D457" s="78"/>
      <c r="E457" s="79"/>
      <c r="F457" s="80" t="n">
        <v>91264</v>
      </c>
      <c r="G457" s="68" t="n">
        <f aca="false">E457*F457</f>
        <v>0</v>
      </c>
    </row>
    <row r="458" s="70" customFormat="true" ht="12.75" hidden="true" customHeight="false" outlineLevel="3" collapsed="false">
      <c r="A458" s="71"/>
      <c r="B458" s="72"/>
      <c r="C458" s="73" t="s">
        <v>38</v>
      </c>
      <c r="D458" s="74"/>
      <c r="E458" s="75"/>
      <c r="F458" s="81" t="n">
        <v>44689</v>
      </c>
      <c r="G458" s="68" t="n">
        <f aca="false">E458*F458</f>
        <v>0</v>
      </c>
    </row>
    <row r="459" s="70" customFormat="true" ht="24" hidden="true" customHeight="false" outlineLevel="2" collapsed="false">
      <c r="A459" s="82" t="s">
        <v>511</v>
      </c>
      <c r="B459" s="83" t="s">
        <v>345</v>
      </c>
      <c r="C459" s="84" t="s">
        <v>346</v>
      </c>
      <c r="D459" s="83" t="s">
        <v>44</v>
      </c>
      <c r="E459" s="85" t="n">
        <v>32.6592</v>
      </c>
      <c r="F459" s="86" t="n">
        <v>5030</v>
      </c>
      <c r="G459" s="68" t="n">
        <f aca="false">E459*F459</f>
        <v>164275.776</v>
      </c>
    </row>
    <row r="460" s="70" customFormat="true" ht="12.75" hidden="true" customHeight="false" outlineLevel="3" collapsed="false">
      <c r="A460" s="71" t="s">
        <v>512</v>
      </c>
      <c r="B460" s="72"/>
      <c r="C460" s="77" t="s">
        <v>39</v>
      </c>
      <c r="D460" s="78"/>
      <c r="E460" s="79"/>
      <c r="F460" s="80" t="n">
        <v>78134</v>
      </c>
      <c r="G460" s="68" t="n">
        <f aca="false">E460*F460</f>
        <v>0</v>
      </c>
    </row>
    <row r="461" s="70" customFormat="true" ht="12.75" hidden="true" customHeight="false" outlineLevel="3" collapsed="false">
      <c r="A461" s="71"/>
      <c r="B461" s="72"/>
      <c r="C461" s="73" t="s">
        <v>40</v>
      </c>
      <c r="D461" s="74"/>
      <c r="E461" s="75"/>
      <c r="F461" s="81" t="n">
        <v>22201</v>
      </c>
      <c r="G461" s="68" t="n">
        <f aca="false">E461*F461</f>
        <v>0</v>
      </c>
    </row>
    <row r="462" s="70" customFormat="true" ht="12.75" hidden="true" customHeight="false" outlineLevel="2" collapsed="false">
      <c r="A462" s="82" t="s">
        <v>513</v>
      </c>
      <c r="B462" s="83" t="s">
        <v>349</v>
      </c>
      <c r="C462" s="84" t="s">
        <v>350</v>
      </c>
      <c r="D462" s="83" t="s">
        <v>59</v>
      </c>
      <c r="E462" s="85" t="n">
        <v>10.52352</v>
      </c>
      <c r="F462" s="86" t="n">
        <v>11371</v>
      </c>
      <c r="G462" s="68" t="n">
        <f aca="false">E462*F462</f>
        <v>119662.94592</v>
      </c>
    </row>
    <row r="463" s="70" customFormat="true" ht="12.75" hidden="true" customHeight="false" outlineLevel="2" collapsed="false">
      <c r="A463" s="87"/>
      <c r="B463" s="88"/>
      <c r="C463" s="89" t="s">
        <v>60</v>
      </c>
      <c r="D463" s="90" t="s">
        <v>44</v>
      </c>
      <c r="E463" s="91" t="n">
        <v>10.52352</v>
      </c>
      <c r="F463" s="92" t="n">
        <v>3202</v>
      </c>
      <c r="G463" s="68" t="n">
        <f aca="false">E463*F463</f>
        <v>33696.31104</v>
      </c>
    </row>
    <row r="464" s="70" customFormat="true" ht="12.75" hidden="true" customHeight="false" outlineLevel="2" collapsed="false">
      <c r="A464" s="82" t="s">
        <v>514</v>
      </c>
      <c r="B464" s="83" t="s">
        <v>352</v>
      </c>
      <c r="C464" s="84" t="s">
        <v>353</v>
      </c>
      <c r="D464" s="83" t="s">
        <v>59</v>
      </c>
      <c r="E464" s="85" t="n">
        <v>2.33856</v>
      </c>
      <c r="F464" s="86" t="n">
        <v>8971</v>
      </c>
      <c r="G464" s="68" t="n">
        <f aca="false">E464*F464</f>
        <v>20979.22176</v>
      </c>
    </row>
    <row r="465" s="70" customFormat="true" ht="12.75" hidden="true" customHeight="false" outlineLevel="2" collapsed="false">
      <c r="A465" s="87"/>
      <c r="B465" s="88"/>
      <c r="C465" s="89" t="s">
        <v>60</v>
      </c>
      <c r="D465" s="90" t="s">
        <v>44</v>
      </c>
      <c r="E465" s="91" t="n">
        <v>2.33856</v>
      </c>
      <c r="F465" s="92" t="n">
        <v>2679</v>
      </c>
      <c r="G465" s="68" t="n">
        <f aca="false">E465*F465</f>
        <v>6265.00224</v>
      </c>
    </row>
    <row r="466" s="70" customFormat="true" ht="51" hidden="false" customHeight="false" outlineLevel="0" collapsed="true">
      <c r="A466" s="63" t="s">
        <v>515</v>
      </c>
      <c r="B466" s="64" t="s">
        <v>355</v>
      </c>
      <c r="C466" s="65" t="s">
        <v>356</v>
      </c>
      <c r="D466" s="66" t="s">
        <v>112</v>
      </c>
      <c r="E466" s="67" t="n">
        <v>1.8</v>
      </c>
      <c r="F466" s="93" t="n">
        <f aca="false">62440.13*1.12</f>
        <v>69932.9456</v>
      </c>
      <c r="G466" s="68" t="n">
        <f aca="false">E466*F466</f>
        <v>125879.30208</v>
      </c>
    </row>
    <row r="467" s="70" customFormat="true" ht="32.25" hidden="false" customHeight="false" outlineLevel="0" collapsed="false">
      <c r="A467" s="63" t="s">
        <v>516</v>
      </c>
      <c r="B467" s="64" t="s">
        <v>327</v>
      </c>
      <c r="C467" s="65" t="s">
        <v>328</v>
      </c>
      <c r="D467" s="66" t="s">
        <v>329</v>
      </c>
      <c r="E467" s="67" t="n">
        <v>76.5324</v>
      </c>
      <c r="F467" s="68" t="n">
        <f aca="false">4094*1.12</f>
        <v>4585.28</v>
      </c>
      <c r="G467" s="68" t="n">
        <f aca="false">E467*F467</f>
        <v>350922.483072</v>
      </c>
    </row>
    <row r="468" s="70" customFormat="true" ht="12.75" hidden="true" customHeight="false" outlineLevel="3" collapsed="false">
      <c r="A468" s="71"/>
      <c r="B468" s="72"/>
      <c r="C468" s="73" t="s">
        <v>35</v>
      </c>
      <c r="D468" s="74"/>
      <c r="E468" s="75"/>
      <c r="F468" s="76"/>
      <c r="G468" s="81"/>
    </row>
    <row r="469" s="70" customFormat="true" ht="12.75" hidden="true" customHeight="false" outlineLevel="3" collapsed="false">
      <c r="A469" s="71" t="s">
        <v>517</v>
      </c>
      <c r="B469" s="72"/>
      <c r="C469" s="77" t="s">
        <v>36</v>
      </c>
      <c r="D469" s="78"/>
      <c r="E469" s="79"/>
      <c r="F469" s="80" t="n">
        <v>1259</v>
      </c>
      <c r="G469" s="80" t="n">
        <v>96354</v>
      </c>
    </row>
    <row r="470" s="70" customFormat="true" ht="12.75" hidden="true" customHeight="false" outlineLevel="3" collapsed="false">
      <c r="A470" s="71"/>
      <c r="B470" s="72"/>
      <c r="C470" s="73" t="s">
        <v>38</v>
      </c>
      <c r="D470" s="74"/>
      <c r="E470" s="75"/>
      <c r="F470" s="81" t="n">
        <v>626</v>
      </c>
      <c r="G470" s="81" t="n">
        <v>47909</v>
      </c>
    </row>
    <row r="471" s="70" customFormat="true" ht="24" hidden="true" customHeight="false" outlineLevel="2" collapsed="false">
      <c r="A471" s="82" t="s">
        <v>518</v>
      </c>
      <c r="B471" s="83" t="s">
        <v>332</v>
      </c>
      <c r="C471" s="84" t="s">
        <v>333</v>
      </c>
      <c r="D471" s="83" t="s">
        <v>44</v>
      </c>
      <c r="E471" s="85" t="n">
        <v>18.1687918</v>
      </c>
      <c r="F471" s="86" t="n">
        <v>5301</v>
      </c>
      <c r="G471" s="86" t="n">
        <v>92041.1</v>
      </c>
    </row>
    <row r="472" s="70" customFormat="true" ht="12.75" hidden="true" customHeight="false" outlineLevel="3" collapsed="false">
      <c r="A472" s="71" t="s">
        <v>519</v>
      </c>
      <c r="B472" s="72"/>
      <c r="C472" s="77" t="s">
        <v>39</v>
      </c>
      <c r="D472" s="78"/>
      <c r="E472" s="79"/>
      <c r="F472" s="80" t="n">
        <v>18</v>
      </c>
      <c r="G472" s="80" t="n">
        <v>1377</v>
      </c>
    </row>
    <row r="473" s="70" customFormat="true" ht="12.75" hidden="true" customHeight="false" outlineLevel="3" collapsed="false">
      <c r="A473" s="71"/>
      <c r="B473" s="72"/>
      <c r="C473" s="73" t="s">
        <v>40</v>
      </c>
      <c r="D473" s="74"/>
      <c r="E473" s="75"/>
      <c r="F473" s="81" t="n">
        <v>6</v>
      </c>
      <c r="G473" s="81" t="n">
        <v>459</v>
      </c>
    </row>
    <row r="474" s="70" customFormat="true" ht="12.75" hidden="true" customHeight="false" outlineLevel="2" collapsed="false">
      <c r="A474" s="82" t="s">
        <v>520</v>
      </c>
      <c r="B474" s="83" t="s">
        <v>107</v>
      </c>
      <c r="C474" s="84" t="s">
        <v>108</v>
      </c>
      <c r="D474" s="83" t="s">
        <v>59</v>
      </c>
      <c r="E474" s="85" t="n">
        <v>0.1714326</v>
      </c>
      <c r="F474" s="86" t="n">
        <v>8217</v>
      </c>
      <c r="G474" s="86" t="n">
        <v>1408.66</v>
      </c>
    </row>
    <row r="475" s="70" customFormat="true" ht="12.75" hidden="true" customHeight="false" outlineLevel="2" collapsed="false">
      <c r="A475" s="87"/>
      <c r="B475" s="88"/>
      <c r="C475" s="89" t="s">
        <v>60</v>
      </c>
      <c r="D475" s="90" t="s">
        <v>44</v>
      </c>
      <c r="E475" s="91" t="n">
        <v>0.1714326</v>
      </c>
      <c r="F475" s="92" t="n">
        <v>2679</v>
      </c>
      <c r="G475" s="92" t="n">
        <v>459.27</v>
      </c>
    </row>
    <row r="476" s="70" customFormat="true" ht="12.75" hidden="true" customHeight="false" outlineLevel="3" collapsed="false">
      <c r="A476" s="71" t="s">
        <v>521</v>
      </c>
      <c r="B476" s="72"/>
      <c r="C476" s="77" t="s">
        <v>41</v>
      </c>
      <c r="D476" s="78"/>
      <c r="E476" s="79"/>
      <c r="F476" s="80" t="n">
        <v>2817</v>
      </c>
      <c r="G476" s="80" t="n">
        <v>215593</v>
      </c>
    </row>
    <row r="477" s="70" customFormat="true" ht="12.75" hidden="true" customHeight="false" outlineLevel="2" collapsed="false">
      <c r="A477" s="82" t="s">
        <v>522</v>
      </c>
      <c r="B477" s="83" t="s">
        <v>338</v>
      </c>
      <c r="C477" s="84" t="s">
        <v>339</v>
      </c>
      <c r="D477" s="83" t="s">
        <v>310</v>
      </c>
      <c r="E477" s="85" t="n">
        <v>38.2662</v>
      </c>
      <c r="F477" s="86" t="n">
        <v>557</v>
      </c>
      <c r="G477" s="86" t="n">
        <v>20368.94</v>
      </c>
    </row>
    <row r="478" s="70" customFormat="true" ht="24" hidden="true" customHeight="false" outlineLevel="2" collapsed="false">
      <c r="A478" s="82" t="s">
        <v>523</v>
      </c>
      <c r="B478" s="83" t="s">
        <v>488</v>
      </c>
      <c r="C478" s="84" t="s">
        <v>489</v>
      </c>
      <c r="D478" s="83" t="s">
        <v>310</v>
      </c>
      <c r="E478" s="85" t="n">
        <v>183.67776</v>
      </c>
      <c r="F478" s="86" t="n">
        <v>1112</v>
      </c>
      <c r="G478" s="86" t="n">
        <v>195190.79</v>
      </c>
    </row>
    <row r="479" s="2" customFormat="true" ht="12.75" hidden="false" customHeight="true" outlineLevel="0" collapsed="true">
      <c r="A479" s="94"/>
      <c r="B479" s="95"/>
      <c r="C479" s="95"/>
      <c r="D479" s="95"/>
      <c r="E479" s="96" t="s">
        <v>524</v>
      </c>
      <c r="F479" s="96"/>
      <c r="G479" s="96"/>
    </row>
    <row r="480" s="70" customFormat="true" ht="22.5" hidden="false" customHeight="false" outlineLevel="0" collapsed="false">
      <c r="A480" s="63" t="s">
        <v>525</v>
      </c>
      <c r="B480" s="64" t="s">
        <v>526</v>
      </c>
      <c r="C480" s="65" t="s">
        <v>527</v>
      </c>
      <c r="D480" s="66" t="s">
        <v>361</v>
      </c>
      <c r="E480" s="68" t="n">
        <v>12</v>
      </c>
      <c r="F480" s="93" t="n">
        <f aca="false">105460.54*1.12</f>
        <v>118115.8048</v>
      </c>
      <c r="G480" s="68" t="n">
        <f aca="false">E480*F480</f>
        <v>1417389.6576</v>
      </c>
    </row>
    <row r="481" s="2" customFormat="true" ht="12.75" hidden="false" customHeight="true" outlineLevel="0" collapsed="false">
      <c r="A481" s="94"/>
      <c r="B481" s="95"/>
      <c r="C481" s="95"/>
      <c r="D481" s="95"/>
      <c r="E481" s="96" t="s">
        <v>494</v>
      </c>
      <c r="F481" s="96"/>
      <c r="G481" s="96"/>
    </row>
    <row r="482" s="70" customFormat="true" ht="25.5" hidden="false" customHeight="false" outlineLevel="0" collapsed="false">
      <c r="A482" s="63" t="s">
        <v>528</v>
      </c>
      <c r="B482" s="64" t="s">
        <v>302</v>
      </c>
      <c r="C482" s="65" t="s">
        <v>303</v>
      </c>
      <c r="D482" s="66" t="s">
        <v>180</v>
      </c>
      <c r="E482" s="68" t="n">
        <v>24</v>
      </c>
      <c r="F482" s="93" t="n">
        <f aca="false">4225.88*1.12</f>
        <v>4732.9856</v>
      </c>
      <c r="G482" s="68" t="n">
        <f aca="false">E482*F482</f>
        <v>113591.6544</v>
      </c>
    </row>
    <row r="483" s="70" customFormat="true" ht="22.5" hidden="false" customHeight="false" outlineLevel="0" collapsed="false">
      <c r="A483" s="63" t="s">
        <v>529</v>
      </c>
      <c r="B483" s="64" t="s">
        <v>305</v>
      </c>
      <c r="C483" s="65" t="s">
        <v>306</v>
      </c>
      <c r="D483" s="66" t="s">
        <v>180</v>
      </c>
      <c r="E483" s="68" t="n">
        <v>24</v>
      </c>
      <c r="F483" s="93" t="n">
        <f aca="false">63.07*1.12</f>
        <v>70.6384</v>
      </c>
      <c r="G483" s="68" t="n">
        <f aca="false">E483*F483</f>
        <v>1695.3216</v>
      </c>
    </row>
    <row r="484" s="70" customFormat="true" ht="25.5" hidden="false" customHeight="false" outlineLevel="0" collapsed="false">
      <c r="A484" s="63" t="s">
        <v>530</v>
      </c>
      <c r="B484" s="64" t="s">
        <v>308</v>
      </c>
      <c r="C484" s="65" t="s">
        <v>309</v>
      </c>
      <c r="D484" s="66" t="s">
        <v>310</v>
      </c>
      <c r="E484" s="67" t="n">
        <v>5.21136</v>
      </c>
      <c r="F484" s="93" t="n">
        <f aca="false">815.17*1.12</f>
        <v>912.9904</v>
      </c>
      <c r="G484" s="68" t="n">
        <f aca="false">E484*F484</f>
        <v>4757.921650944</v>
      </c>
    </row>
    <row r="485" s="70" customFormat="true" ht="22.5" hidden="false" customHeight="false" outlineLevel="0" collapsed="false">
      <c r="A485" s="63" t="s">
        <v>531</v>
      </c>
      <c r="B485" s="64" t="s">
        <v>366</v>
      </c>
      <c r="C485" s="65" t="s">
        <v>367</v>
      </c>
      <c r="D485" s="66" t="s">
        <v>180</v>
      </c>
      <c r="E485" s="68" t="n">
        <v>36</v>
      </c>
      <c r="F485" s="93" t="n">
        <f aca="false">635.51*1.12</f>
        <v>711.7712</v>
      </c>
      <c r="G485" s="68" t="n">
        <f aca="false">E485*F485</f>
        <v>25623.7632</v>
      </c>
    </row>
    <row r="486" s="70" customFormat="true" ht="22.5" hidden="false" customHeight="false" outlineLevel="0" collapsed="false">
      <c r="A486" s="63" t="s">
        <v>532</v>
      </c>
      <c r="B486" s="64" t="s">
        <v>192</v>
      </c>
      <c r="C486" s="65" t="s">
        <v>193</v>
      </c>
      <c r="D486" s="66" t="s">
        <v>180</v>
      </c>
      <c r="E486" s="68" t="n">
        <v>36</v>
      </c>
      <c r="F486" s="93" t="n">
        <f aca="false">666.09*1.12</f>
        <v>746.0208</v>
      </c>
      <c r="G486" s="68" t="n">
        <f aca="false">E486*F486</f>
        <v>26856.7488</v>
      </c>
    </row>
    <row r="487" s="2" customFormat="true" ht="12.75" hidden="false" customHeight="true" outlineLevel="0" collapsed="false">
      <c r="A487" s="94"/>
      <c r="B487" s="95"/>
      <c r="C487" s="95"/>
      <c r="D487" s="95"/>
      <c r="E487" s="96" t="s">
        <v>533</v>
      </c>
      <c r="F487" s="96"/>
      <c r="G487" s="96"/>
    </row>
    <row r="488" s="70" customFormat="true" ht="22.5" hidden="false" customHeight="false" outlineLevel="0" collapsed="false">
      <c r="A488" s="63" t="s">
        <v>534</v>
      </c>
      <c r="B488" s="64" t="s">
        <v>371</v>
      </c>
      <c r="C488" s="65" t="s">
        <v>372</v>
      </c>
      <c r="D488" s="66" t="s">
        <v>180</v>
      </c>
      <c r="E488" s="68" t="n">
        <v>144</v>
      </c>
      <c r="F488" s="93" t="n">
        <f aca="false">4466.7*1.12</f>
        <v>5002.704</v>
      </c>
      <c r="G488" s="68" t="n">
        <f aca="false">E488*F488</f>
        <v>720389.376</v>
      </c>
    </row>
    <row r="489" s="70" customFormat="true" ht="22.5" hidden="false" customHeight="false" outlineLevel="0" collapsed="false">
      <c r="A489" s="63" t="s">
        <v>535</v>
      </c>
      <c r="B489" s="64" t="s">
        <v>374</v>
      </c>
      <c r="C489" s="65" t="s">
        <v>375</v>
      </c>
      <c r="D489" s="66" t="s">
        <v>180</v>
      </c>
      <c r="E489" s="68" t="n">
        <v>72</v>
      </c>
      <c r="F489" s="93" t="n">
        <f aca="false">1684.81*1.12</f>
        <v>1886.9872</v>
      </c>
      <c r="G489" s="68" t="n">
        <f aca="false">E489*F489</f>
        <v>135863.0784</v>
      </c>
    </row>
    <row r="490" s="70" customFormat="true" ht="22.5" hidden="false" customHeight="false" outlineLevel="0" collapsed="false">
      <c r="A490" s="63" t="s">
        <v>536</v>
      </c>
      <c r="B490" s="64" t="s">
        <v>377</v>
      </c>
      <c r="C490" s="65" t="s">
        <v>378</v>
      </c>
      <c r="D490" s="66" t="s">
        <v>180</v>
      </c>
      <c r="E490" s="68" t="n">
        <v>72</v>
      </c>
      <c r="F490" s="93" t="n">
        <f aca="false">4597.62*1.12</f>
        <v>5149.3344</v>
      </c>
      <c r="G490" s="68" t="n">
        <f aca="false">E490*F490</f>
        <v>370752.0768</v>
      </c>
    </row>
    <row r="491" s="70" customFormat="true" ht="22.5" hidden="false" customHeight="false" outlineLevel="0" collapsed="false">
      <c r="A491" s="63" t="s">
        <v>537</v>
      </c>
      <c r="B491" s="64" t="s">
        <v>380</v>
      </c>
      <c r="C491" s="65" t="s">
        <v>381</v>
      </c>
      <c r="D491" s="66" t="s">
        <v>180</v>
      </c>
      <c r="E491" s="68" t="n">
        <v>72</v>
      </c>
      <c r="F491" s="93" t="n">
        <f aca="false">1171.62*1.12</f>
        <v>1312.2144</v>
      </c>
      <c r="G491" s="68" t="n">
        <f aca="false">E491*F491</f>
        <v>94479.4368</v>
      </c>
    </row>
    <row r="492" s="70" customFormat="true" ht="22.5" hidden="false" customHeight="false" outlineLevel="0" collapsed="false">
      <c r="A492" s="63" t="s">
        <v>538</v>
      </c>
      <c r="B492" s="64" t="s">
        <v>383</v>
      </c>
      <c r="C492" s="65" t="s">
        <v>384</v>
      </c>
      <c r="D492" s="66" t="s">
        <v>180</v>
      </c>
      <c r="E492" s="68" t="n">
        <v>72</v>
      </c>
      <c r="F492" s="93" t="n">
        <f aca="false">936.54*1.12</f>
        <v>1048.9248</v>
      </c>
      <c r="G492" s="68" t="n">
        <f aca="false">E492*F492</f>
        <v>75522.5856</v>
      </c>
    </row>
    <row r="493" s="70" customFormat="true" ht="22.5" hidden="false" customHeight="false" outlineLevel="0" collapsed="false">
      <c r="A493" s="63" t="s">
        <v>539</v>
      </c>
      <c r="B493" s="64" t="s">
        <v>386</v>
      </c>
      <c r="C493" s="65" t="s">
        <v>387</v>
      </c>
      <c r="D493" s="66" t="s">
        <v>180</v>
      </c>
      <c r="E493" s="68" t="n">
        <v>144</v>
      </c>
      <c r="F493" s="93" t="n">
        <f aca="false">1222.27*1.12</f>
        <v>1368.9424</v>
      </c>
      <c r="G493" s="68" t="n">
        <f aca="false">E493*F493</f>
        <v>197127.7056</v>
      </c>
    </row>
    <row r="494" s="2" customFormat="true" ht="12.75" hidden="false" customHeight="true" outlineLevel="0" collapsed="false">
      <c r="A494" s="94"/>
      <c r="B494" s="95"/>
      <c r="C494" s="95"/>
      <c r="D494" s="95"/>
      <c r="E494" s="96" t="s">
        <v>540</v>
      </c>
      <c r="F494" s="96"/>
      <c r="G494" s="96"/>
    </row>
    <row r="495" s="70" customFormat="true" ht="25.5" hidden="false" customHeight="false" outlineLevel="0" collapsed="false">
      <c r="A495" s="63" t="s">
        <v>541</v>
      </c>
      <c r="B495" s="64" t="s">
        <v>69</v>
      </c>
      <c r="C495" s="65" t="s">
        <v>70</v>
      </c>
      <c r="D495" s="66" t="s">
        <v>50</v>
      </c>
      <c r="E495" s="68" t="n">
        <v>33</v>
      </c>
      <c r="F495" s="68" t="n">
        <f aca="false">7758*1.12</f>
        <v>8688.96</v>
      </c>
      <c r="G495" s="68" t="n">
        <f aca="false">E495*F495</f>
        <v>286735.68</v>
      </c>
    </row>
    <row r="496" s="70" customFormat="true" ht="12.75" hidden="true" customHeight="false" outlineLevel="3" collapsed="false">
      <c r="A496" s="71"/>
      <c r="B496" s="72"/>
      <c r="C496" s="73" t="s">
        <v>35</v>
      </c>
      <c r="D496" s="74"/>
      <c r="E496" s="75"/>
      <c r="F496" s="76"/>
      <c r="G496" s="68" t="n">
        <f aca="false">E496*F496</f>
        <v>0</v>
      </c>
    </row>
    <row r="497" s="70" customFormat="true" ht="12.75" hidden="true" customHeight="false" outlineLevel="3" collapsed="false">
      <c r="A497" s="71" t="s">
        <v>542</v>
      </c>
      <c r="B497" s="72"/>
      <c r="C497" s="77" t="s">
        <v>36</v>
      </c>
      <c r="D497" s="78"/>
      <c r="E497" s="79"/>
      <c r="F497" s="80" t="n">
        <v>7758</v>
      </c>
      <c r="G497" s="68" t="n">
        <f aca="false">E497*F497</f>
        <v>0</v>
      </c>
    </row>
    <row r="498" s="70" customFormat="true" ht="12.75" hidden="true" customHeight="false" outlineLevel="3" collapsed="false">
      <c r="A498" s="71"/>
      <c r="B498" s="72"/>
      <c r="C498" s="73" t="s">
        <v>38</v>
      </c>
      <c r="D498" s="74"/>
      <c r="E498" s="75"/>
      <c r="F498" s="81" t="n">
        <v>3736</v>
      </c>
      <c r="G498" s="68" t="n">
        <f aca="false">E498*F498</f>
        <v>0</v>
      </c>
    </row>
    <row r="499" s="70" customFormat="true" ht="24" hidden="true" customHeight="false" outlineLevel="2" collapsed="false">
      <c r="A499" s="82" t="s">
        <v>543</v>
      </c>
      <c r="B499" s="83" t="s">
        <v>73</v>
      </c>
      <c r="C499" s="84" t="s">
        <v>74</v>
      </c>
      <c r="D499" s="83" t="s">
        <v>44</v>
      </c>
      <c r="E499" s="85" t="n">
        <v>56.9184</v>
      </c>
      <c r="F499" s="86" t="n">
        <v>4498</v>
      </c>
      <c r="G499" s="68" t="n">
        <f aca="false">E499*F499</f>
        <v>256018.9632</v>
      </c>
    </row>
    <row r="500" s="70" customFormat="true" ht="25.5" hidden="false" customHeight="false" outlineLevel="0" collapsed="true">
      <c r="A500" s="63" t="s">
        <v>544</v>
      </c>
      <c r="B500" s="64" t="s">
        <v>76</v>
      </c>
      <c r="C500" s="65" t="s">
        <v>77</v>
      </c>
      <c r="D500" s="66" t="s">
        <v>50</v>
      </c>
      <c r="E500" s="68" t="n">
        <v>33</v>
      </c>
      <c r="F500" s="68" t="n">
        <f aca="false">4049*1.12</f>
        <v>4534.88</v>
      </c>
      <c r="G500" s="68" t="n">
        <f aca="false">E500*F500</f>
        <v>149651.04</v>
      </c>
    </row>
    <row r="501" s="70" customFormat="true" ht="12.75" hidden="true" customHeight="false" outlineLevel="3" collapsed="false">
      <c r="A501" s="71"/>
      <c r="B501" s="72"/>
      <c r="C501" s="73" t="s">
        <v>35</v>
      </c>
      <c r="D501" s="74"/>
      <c r="E501" s="75"/>
      <c r="F501" s="76"/>
      <c r="G501" s="68" t="n">
        <f aca="false">E501*F501</f>
        <v>0</v>
      </c>
    </row>
    <row r="502" s="70" customFormat="true" ht="12.75" hidden="true" customHeight="false" outlineLevel="3" collapsed="false">
      <c r="A502" s="71" t="s">
        <v>545</v>
      </c>
      <c r="B502" s="72"/>
      <c r="C502" s="77" t="s">
        <v>36</v>
      </c>
      <c r="D502" s="78"/>
      <c r="E502" s="79"/>
      <c r="F502" s="80" t="n">
        <v>4049</v>
      </c>
      <c r="G502" s="68" t="n">
        <f aca="false">E502*F502</f>
        <v>0</v>
      </c>
    </row>
    <row r="503" s="70" customFormat="true" ht="12.75" hidden="true" customHeight="false" outlineLevel="3" collapsed="false">
      <c r="A503" s="71"/>
      <c r="B503" s="72"/>
      <c r="C503" s="73" t="s">
        <v>38</v>
      </c>
      <c r="D503" s="74"/>
      <c r="E503" s="75"/>
      <c r="F503" s="81" t="n">
        <v>1950</v>
      </c>
      <c r="G503" s="68" t="n">
        <f aca="false">E503*F503</f>
        <v>0</v>
      </c>
    </row>
    <row r="504" s="70" customFormat="true" ht="24" hidden="true" customHeight="false" outlineLevel="2" collapsed="false">
      <c r="A504" s="82" t="s">
        <v>546</v>
      </c>
      <c r="B504" s="83" t="s">
        <v>80</v>
      </c>
      <c r="C504" s="84" t="s">
        <v>81</v>
      </c>
      <c r="D504" s="83" t="s">
        <v>44</v>
      </c>
      <c r="E504" s="85" t="n">
        <v>35.9238</v>
      </c>
      <c r="F504" s="86" t="n">
        <v>3719</v>
      </c>
      <c r="G504" s="68" t="n">
        <f aca="false">E504*F504</f>
        <v>133600.6122</v>
      </c>
    </row>
    <row r="505" s="70" customFormat="true" ht="28.5" hidden="false" customHeight="false" outlineLevel="0" collapsed="true">
      <c r="A505" s="63" t="s">
        <v>547</v>
      </c>
      <c r="B505" s="64" t="s">
        <v>48</v>
      </c>
      <c r="C505" s="65" t="s">
        <v>49</v>
      </c>
      <c r="D505" s="66" t="s">
        <v>50</v>
      </c>
      <c r="E505" s="68" t="n">
        <v>66</v>
      </c>
      <c r="F505" s="68" t="n">
        <f aca="false">517*1.12</f>
        <v>579.04</v>
      </c>
      <c r="G505" s="68" t="n">
        <f aca="false">E505*F505</f>
        <v>38216.64</v>
      </c>
    </row>
    <row r="506" s="70" customFormat="true" ht="12.75" hidden="true" customHeight="false" outlineLevel="3" collapsed="false">
      <c r="A506" s="71"/>
      <c r="B506" s="72"/>
      <c r="C506" s="73" t="s">
        <v>35</v>
      </c>
      <c r="D506" s="74"/>
      <c r="E506" s="75"/>
      <c r="F506" s="76"/>
      <c r="G506" s="68" t="n">
        <f aca="false">E506*F506</f>
        <v>0</v>
      </c>
    </row>
    <row r="507" s="70" customFormat="true" ht="12.75" hidden="true" customHeight="false" outlineLevel="3" collapsed="false">
      <c r="A507" s="71" t="s">
        <v>548</v>
      </c>
      <c r="B507" s="72"/>
      <c r="C507" s="77" t="s">
        <v>36</v>
      </c>
      <c r="D507" s="78"/>
      <c r="E507" s="79"/>
      <c r="F507" s="80" t="n">
        <v>39</v>
      </c>
      <c r="G507" s="68" t="n">
        <f aca="false">E507*F507</f>
        <v>0</v>
      </c>
    </row>
    <row r="508" s="70" customFormat="true" ht="12.75" hidden="true" customHeight="false" outlineLevel="3" collapsed="false">
      <c r="A508" s="71"/>
      <c r="B508" s="72"/>
      <c r="C508" s="73" t="s">
        <v>38</v>
      </c>
      <c r="D508" s="74"/>
      <c r="E508" s="75"/>
      <c r="F508" s="81" t="n">
        <v>19</v>
      </c>
      <c r="G508" s="68" t="n">
        <f aca="false">E508*F508</f>
        <v>0</v>
      </c>
    </row>
    <row r="509" s="70" customFormat="true" ht="24" hidden="true" customHeight="false" outlineLevel="2" collapsed="false">
      <c r="A509" s="82" t="s">
        <v>549</v>
      </c>
      <c r="B509" s="83" t="s">
        <v>53</v>
      </c>
      <c r="C509" s="84" t="s">
        <v>54</v>
      </c>
      <c r="D509" s="83" t="s">
        <v>44</v>
      </c>
      <c r="E509" s="85" t="n">
        <v>0.66</v>
      </c>
      <c r="F509" s="86" t="n">
        <v>3895</v>
      </c>
      <c r="G509" s="68" t="n">
        <f aca="false">E509*F509</f>
        <v>2570.7</v>
      </c>
    </row>
    <row r="510" s="70" customFormat="true" ht="12.75" hidden="true" customHeight="false" outlineLevel="3" collapsed="false">
      <c r="A510" s="71" t="s">
        <v>550</v>
      </c>
      <c r="B510" s="72"/>
      <c r="C510" s="77" t="s">
        <v>39</v>
      </c>
      <c r="D510" s="78"/>
      <c r="E510" s="79"/>
      <c r="F510" s="80" t="n">
        <v>478</v>
      </c>
      <c r="G510" s="68" t="n">
        <f aca="false">E510*F510</f>
        <v>0</v>
      </c>
    </row>
    <row r="511" s="70" customFormat="true" ht="12.75" hidden="true" customHeight="false" outlineLevel="3" collapsed="false">
      <c r="A511" s="71"/>
      <c r="B511" s="72"/>
      <c r="C511" s="73" t="s">
        <v>40</v>
      </c>
      <c r="D511" s="74"/>
      <c r="E511" s="75"/>
      <c r="F511" s="81" t="n">
        <v>142</v>
      </c>
      <c r="G511" s="68" t="n">
        <f aca="false">E511*F511</f>
        <v>0</v>
      </c>
    </row>
    <row r="512" s="70" customFormat="true" ht="25.5" hidden="true" customHeight="false" outlineLevel="2" collapsed="false">
      <c r="A512" s="82" t="s">
        <v>551</v>
      </c>
      <c r="B512" s="83" t="s">
        <v>57</v>
      </c>
      <c r="C512" s="84" t="s">
        <v>58</v>
      </c>
      <c r="D512" s="83" t="s">
        <v>59</v>
      </c>
      <c r="E512" s="85" t="n">
        <v>2.9213184</v>
      </c>
      <c r="F512" s="86" t="n">
        <v>10791</v>
      </c>
      <c r="G512" s="68" t="n">
        <f aca="false">E512*F512</f>
        <v>31523.9468544</v>
      </c>
    </row>
    <row r="513" s="70" customFormat="true" ht="12.75" hidden="true" customHeight="false" outlineLevel="2" collapsed="false">
      <c r="A513" s="87"/>
      <c r="B513" s="88"/>
      <c r="C513" s="89" t="s">
        <v>60</v>
      </c>
      <c r="D513" s="90" t="s">
        <v>44</v>
      </c>
      <c r="E513" s="91" t="n">
        <v>2.9213184</v>
      </c>
      <c r="F513" s="92" t="n">
        <v>3202</v>
      </c>
      <c r="G513" s="68" t="n">
        <f aca="false">E513*F513</f>
        <v>9354.0615168</v>
      </c>
    </row>
    <row r="514" s="70" customFormat="true" ht="25.5" hidden="false" customHeight="false" outlineLevel="0" collapsed="true">
      <c r="A514" s="63" t="s">
        <v>552</v>
      </c>
      <c r="B514" s="64" t="s">
        <v>62</v>
      </c>
      <c r="C514" s="65" t="s">
        <v>63</v>
      </c>
      <c r="D514" s="66" t="s">
        <v>50</v>
      </c>
      <c r="E514" s="68" t="n">
        <v>66</v>
      </c>
      <c r="F514" s="68" t="n">
        <f aca="false">96*1.12</f>
        <v>107.52</v>
      </c>
      <c r="G514" s="68" t="n">
        <f aca="false">E514*F514</f>
        <v>7096.32</v>
      </c>
    </row>
    <row r="515" s="70" customFormat="true" ht="12.75" hidden="true" customHeight="false" outlineLevel="3" collapsed="false">
      <c r="A515" s="71"/>
      <c r="B515" s="72"/>
      <c r="C515" s="73" t="s">
        <v>35</v>
      </c>
      <c r="D515" s="74"/>
      <c r="E515" s="75"/>
      <c r="F515" s="76"/>
      <c r="G515" s="68" t="n">
        <f aca="false">E515*F515</f>
        <v>0</v>
      </c>
    </row>
    <row r="516" s="70" customFormat="true" ht="12.75" hidden="true" customHeight="false" outlineLevel="3" collapsed="false">
      <c r="A516" s="71" t="s">
        <v>553</v>
      </c>
      <c r="B516" s="72"/>
      <c r="C516" s="77" t="s">
        <v>39</v>
      </c>
      <c r="D516" s="78"/>
      <c r="E516" s="79"/>
      <c r="F516" s="80" t="n">
        <v>96</v>
      </c>
      <c r="G516" s="68" t="n">
        <f aca="false">E516*F516</f>
        <v>0</v>
      </c>
    </row>
    <row r="517" s="70" customFormat="true" ht="12.75" hidden="true" customHeight="false" outlineLevel="3" collapsed="false">
      <c r="A517" s="71"/>
      <c r="B517" s="72"/>
      <c r="C517" s="73" t="s">
        <v>40</v>
      </c>
      <c r="D517" s="74"/>
      <c r="E517" s="75"/>
      <c r="F517" s="81" t="n">
        <v>24</v>
      </c>
      <c r="G517" s="68" t="n">
        <f aca="false">E517*F517</f>
        <v>0</v>
      </c>
    </row>
    <row r="518" s="70" customFormat="true" ht="24" hidden="true" customHeight="false" outlineLevel="2" collapsed="false">
      <c r="A518" s="82" t="s">
        <v>554</v>
      </c>
      <c r="B518" s="83" t="s">
        <v>66</v>
      </c>
      <c r="C518" s="84" t="s">
        <v>67</v>
      </c>
      <c r="D518" s="83" t="s">
        <v>59</v>
      </c>
      <c r="E518" s="85" t="n">
        <v>0.5957952</v>
      </c>
      <c r="F518" s="86" t="n">
        <v>10672</v>
      </c>
      <c r="G518" s="68" t="n">
        <f aca="false">E518*F518</f>
        <v>6358.3263744</v>
      </c>
    </row>
    <row r="519" s="70" customFormat="true" ht="12.75" hidden="true" customHeight="false" outlineLevel="2" collapsed="false">
      <c r="A519" s="87"/>
      <c r="B519" s="88"/>
      <c r="C519" s="89" t="s">
        <v>60</v>
      </c>
      <c r="D519" s="90" t="s">
        <v>44</v>
      </c>
      <c r="E519" s="91" t="n">
        <v>0.5957952</v>
      </c>
      <c r="F519" s="92" t="n">
        <v>2679</v>
      </c>
      <c r="G519" s="68" t="n">
        <f aca="false">E519*F519</f>
        <v>1596.1353408</v>
      </c>
    </row>
    <row r="520" s="70" customFormat="true" ht="22.5" hidden="false" customHeight="false" outlineLevel="0" collapsed="true">
      <c r="A520" s="63" t="s">
        <v>555</v>
      </c>
      <c r="B520" s="64" t="s">
        <v>556</v>
      </c>
      <c r="C520" s="65" t="s">
        <v>557</v>
      </c>
      <c r="D520" s="66" t="s">
        <v>558</v>
      </c>
      <c r="E520" s="68" t="n">
        <v>132</v>
      </c>
      <c r="F520" s="68" t="n">
        <f aca="false">6301*1.12</f>
        <v>7057.12</v>
      </c>
      <c r="G520" s="68" t="n">
        <f aca="false">E520*F520</f>
        <v>931539.84</v>
      </c>
    </row>
    <row r="521" s="70" customFormat="true" ht="12.75" hidden="true" customHeight="false" outlineLevel="3" collapsed="false">
      <c r="A521" s="71"/>
      <c r="B521" s="72"/>
      <c r="C521" s="73" t="s">
        <v>35</v>
      </c>
      <c r="D521" s="74"/>
      <c r="E521" s="75"/>
      <c r="F521" s="76"/>
      <c r="G521" s="68" t="n">
        <f aca="false">E521*F521</f>
        <v>0</v>
      </c>
    </row>
    <row r="522" s="70" customFormat="true" ht="12.75" hidden="true" customHeight="false" outlineLevel="3" collapsed="false">
      <c r="A522" s="71" t="s">
        <v>559</v>
      </c>
      <c r="B522" s="72"/>
      <c r="C522" s="77" t="s">
        <v>36</v>
      </c>
      <c r="D522" s="78"/>
      <c r="E522" s="79"/>
      <c r="F522" s="80" t="n">
        <v>2353</v>
      </c>
      <c r="G522" s="68" t="n">
        <f aca="false">E522*F522</f>
        <v>0</v>
      </c>
    </row>
    <row r="523" s="70" customFormat="true" ht="12.75" hidden="true" customHeight="false" outlineLevel="3" collapsed="false">
      <c r="A523" s="71"/>
      <c r="B523" s="72"/>
      <c r="C523" s="73" t="s">
        <v>38</v>
      </c>
      <c r="D523" s="74"/>
      <c r="E523" s="75"/>
      <c r="F523" s="81" t="n">
        <v>1152</v>
      </c>
      <c r="G523" s="68" t="n">
        <f aca="false">E523*F523</f>
        <v>0</v>
      </c>
    </row>
    <row r="524" s="70" customFormat="true" ht="24" hidden="true" customHeight="false" outlineLevel="2" collapsed="false">
      <c r="A524" s="82" t="s">
        <v>560</v>
      </c>
      <c r="B524" s="83" t="s">
        <v>561</v>
      </c>
      <c r="C524" s="84" t="s">
        <v>562</v>
      </c>
      <c r="D524" s="83" t="s">
        <v>44</v>
      </c>
      <c r="E524" s="85" t="n">
        <v>66.528</v>
      </c>
      <c r="F524" s="86" t="n">
        <v>4669</v>
      </c>
      <c r="G524" s="68" t="n">
        <f aca="false">E524*F524</f>
        <v>310619.232</v>
      </c>
    </row>
    <row r="525" s="70" customFormat="true" ht="12.75" hidden="true" customHeight="false" outlineLevel="3" collapsed="false">
      <c r="A525" s="71" t="s">
        <v>563</v>
      </c>
      <c r="B525" s="72"/>
      <c r="C525" s="77" t="s">
        <v>39</v>
      </c>
      <c r="D525" s="78"/>
      <c r="E525" s="79"/>
      <c r="F525" s="80" t="n">
        <v>3940</v>
      </c>
      <c r="G525" s="68" t="n">
        <f aca="false">E525*F525</f>
        <v>0</v>
      </c>
    </row>
    <row r="526" s="70" customFormat="true" ht="12.75" hidden="true" customHeight="false" outlineLevel="3" collapsed="false">
      <c r="A526" s="71"/>
      <c r="B526" s="72"/>
      <c r="C526" s="73" t="s">
        <v>40</v>
      </c>
      <c r="D526" s="74"/>
      <c r="E526" s="75"/>
      <c r="F526" s="81" t="n">
        <v>960</v>
      </c>
      <c r="G526" s="68" t="n">
        <f aca="false">E526*F526</f>
        <v>0</v>
      </c>
    </row>
    <row r="527" s="70" customFormat="true" ht="24" hidden="true" customHeight="false" outlineLevel="2" collapsed="false">
      <c r="A527" s="82" t="s">
        <v>564</v>
      </c>
      <c r="B527" s="83" t="s">
        <v>565</v>
      </c>
      <c r="C527" s="84" t="s">
        <v>566</v>
      </c>
      <c r="D527" s="83" t="s">
        <v>59</v>
      </c>
      <c r="E527" s="85" t="n">
        <v>17.7408</v>
      </c>
      <c r="F527" s="86" t="n">
        <v>1303</v>
      </c>
      <c r="G527" s="68" t="n">
        <f aca="false">E527*F527</f>
        <v>23116.2624</v>
      </c>
    </row>
    <row r="528" s="70" customFormat="true" ht="25.5" hidden="true" customHeight="false" outlineLevel="2" collapsed="false">
      <c r="A528" s="82" t="s">
        <v>567</v>
      </c>
      <c r="B528" s="83" t="s">
        <v>568</v>
      </c>
      <c r="C528" s="84" t="s">
        <v>569</v>
      </c>
      <c r="D528" s="83" t="s">
        <v>59</v>
      </c>
      <c r="E528" s="85" t="n">
        <v>47.3088</v>
      </c>
      <c r="F528" s="86" t="n">
        <v>8171</v>
      </c>
      <c r="G528" s="68" t="n">
        <f aca="false">E528*F528</f>
        <v>386560.2048</v>
      </c>
    </row>
    <row r="529" s="70" customFormat="true" ht="12.75" hidden="true" customHeight="false" outlineLevel="2" collapsed="false">
      <c r="A529" s="87"/>
      <c r="B529" s="88"/>
      <c r="C529" s="89" t="s">
        <v>60</v>
      </c>
      <c r="D529" s="90" t="s">
        <v>44</v>
      </c>
      <c r="E529" s="91" t="n">
        <v>47.3088</v>
      </c>
      <c r="F529" s="92" t="n">
        <v>2679</v>
      </c>
      <c r="G529" s="68" t="n">
        <f aca="false">E529*F529</f>
        <v>126740.2752</v>
      </c>
    </row>
    <row r="530" s="70" customFormat="true" ht="12.75" hidden="true" customHeight="false" outlineLevel="2" collapsed="false">
      <c r="A530" s="82" t="s">
        <v>570</v>
      </c>
      <c r="B530" s="83" t="s">
        <v>571</v>
      </c>
      <c r="C530" s="84" t="s">
        <v>572</v>
      </c>
      <c r="D530" s="83" t="s">
        <v>59</v>
      </c>
      <c r="E530" s="85" t="n">
        <v>47.3088</v>
      </c>
      <c r="F530" s="86" t="n">
        <v>2336</v>
      </c>
      <c r="G530" s="68" t="n">
        <f aca="false">E530*F530</f>
        <v>110513.3568</v>
      </c>
    </row>
    <row r="531" s="70" customFormat="true" ht="12.75" hidden="true" customHeight="false" outlineLevel="3" collapsed="false">
      <c r="A531" s="71" t="s">
        <v>573</v>
      </c>
      <c r="B531" s="72"/>
      <c r="C531" s="77" t="s">
        <v>41</v>
      </c>
      <c r="D531" s="78"/>
      <c r="E531" s="79"/>
      <c r="F531" s="80" t="n">
        <v>8</v>
      </c>
      <c r="G531" s="68" t="n">
        <f aca="false">E531*F531</f>
        <v>0</v>
      </c>
    </row>
    <row r="532" s="70" customFormat="true" ht="12.75" hidden="true" customHeight="false" outlineLevel="2" collapsed="false">
      <c r="A532" s="82" t="s">
        <v>574</v>
      </c>
      <c r="B532" s="83" t="s">
        <v>575</v>
      </c>
      <c r="C532" s="84" t="s">
        <v>576</v>
      </c>
      <c r="D532" s="83" t="s">
        <v>246</v>
      </c>
      <c r="E532" s="85" t="n">
        <v>0.00396</v>
      </c>
      <c r="F532" s="86" t="n">
        <v>278998</v>
      </c>
      <c r="G532" s="68" t="n">
        <f aca="false">E532*F532</f>
        <v>1104.83208</v>
      </c>
    </row>
    <row r="533" s="70" customFormat="true" ht="25.5" hidden="false" customHeight="false" outlineLevel="0" collapsed="true">
      <c r="A533" s="63" t="s">
        <v>577</v>
      </c>
      <c r="B533" s="64" t="s">
        <v>578</v>
      </c>
      <c r="C533" s="65" t="s">
        <v>579</v>
      </c>
      <c r="D533" s="66" t="s">
        <v>246</v>
      </c>
      <c r="E533" s="67" t="n">
        <v>1.0428</v>
      </c>
      <c r="F533" s="93" t="n">
        <f aca="false">311334.83*1.12</f>
        <v>348695.0096</v>
      </c>
      <c r="G533" s="68" t="n">
        <f aca="false">E533*F533</f>
        <v>363619.15601088</v>
      </c>
    </row>
    <row r="534" s="70" customFormat="true" ht="25.5" hidden="false" customHeight="false" outlineLevel="0" collapsed="false">
      <c r="A534" s="63" t="s">
        <v>580</v>
      </c>
      <c r="B534" s="64" t="s">
        <v>262</v>
      </c>
      <c r="C534" s="65" t="s">
        <v>263</v>
      </c>
      <c r="D534" s="66" t="s">
        <v>246</v>
      </c>
      <c r="E534" s="67" t="n">
        <v>0.005808</v>
      </c>
      <c r="F534" s="93" t="n">
        <f aca="false">319749.31*1.12</f>
        <v>358119.2272</v>
      </c>
      <c r="G534" s="68" t="n">
        <f aca="false">E534*F534</f>
        <v>2079.9564715776</v>
      </c>
    </row>
    <row r="535" s="70" customFormat="true" ht="32.25" hidden="false" customHeight="false" outlineLevel="0" collapsed="false">
      <c r="A535" s="63" t="s">
        <v>581</v>
      </c>
      <c r="B535" s="64" t="s">
        <v>582</v>
      </c>
      <c r="C535" s="65" t="s">
        <v>583</v>
      </c>
      <c r="D535" s="66" t="s">
        <v>116</v>
      </c>
      <c r="E535" s="67" t="n">
        <v>673.2</v>
      </c>
      <c r="F535" s="68" t="n">
        <f aca="false">1004*1.12</f>
        <v>1124.48</v>
      </c>
      <c r="G535" s="68" t="n">
        <f aca="false">E535*F535</f>
        <v>756999.936</v>
      </c>
    </row>
    <row r="536" s="70" customFormat="true" ht="12.75" hidden="true" customHeight="false" outlineLevel="3" collapsed="false">
      <c r="A536" s="71"/>
      <c r="B536" s="72"/>
      <c r="C536" s="73" t="s">
        <v>35</v>
      </c>
      <c r="D536" s="74"/>
      <c r="E536" s="75"/>
      <c r="F536" s="76"/>
      <c r="G536" s="68" t="n">
        <f aca="false">E536*F536</f>
        <v>0</v>
      </c>
    </row>
    <row r="537" s="70" customFormat="true" ht="12.75" hidden="true" customHeight="false" outlineLevel="3" collapsed="false">
      <c r="A537" s="71" t="s">
        <v>584</v>
      </c>
      <c r="B537" s="72"/>
      <c r="C537" s="77" t="s">
        <v>36</v>
      </c>
      <c r="D537" s="78"/>
      <c r="E537" s="79"/>
      <c r="F537" s="80" t="n">
        <v>929</v>
      </c>
      <c r="G537" s="68" t="n">
        <f aca="false">E537*F537</f>
        <v>0</v>
      </c>
    </row>
    <row r="538" s="70" customFormat="true" ht="12.75" hidden="true" customHeight="false" outlineLevel="3" collapsed="false">
      <c r="A538" s="71"/>
      <c r="B538" s="72"/>
      <c r="C538" s="73" t="s">
        <v>38</v>
      </c>
      <c r="D538" s="74"/>
      <c r="E538" s="75"/>
      <c r="F538" s="81" t="n">
        <v>452</v>
      </c>
      <c r="G538" s="68" t="n">
        <f aca="false">E538*F538</f>
        <v>0</v>
      </c>
    </row>
    <row r="539" s="70" customFormat="true" ht="24" hidden="true" customHeight="false" outlineLevel="2" collapsed="false">
      <c r="A539" s="82" t="s">
        <v>585</v>
      </c>
      <c r="B539" s="83" t="s">
        <v>232</v>
      </c>
      <c r="C539" s="84" t="s">
        <v>233</v>
      </c>
      <c r="D539" s="83" t="s">
        <v>44</v>
      </c>
      <c r="E539" s="85" t="n">
        <v>117.40608</v>
      </c>
      <c r="F539" s="86" t="n">
        <v>5328</v>
      </c>
      <c r="G539" s="68" t="n">
        <f aca="false">E539*F539</f>
        <v>625539.59424</v>
      </c>
    </row>
    <row r="540" s="70" customFormat="true" ht="12.75" hidden="true" customHeight="false" outlineLevel="3" collapsed="false">
      <c r="A540" s="71" t="s">
        <v>586</v>
      </c>
      <c r="B540" s="72"/>
      <c r="C540" s="77" t="s">
        <v>39</v>
      </c>
      <c r="D540" s="78"/>
      <c r="E540" s="79"/>
      <c r="F540" s="80" t="n">
        <v>44</v>
      </c>
      <c r="G540" s="68" t="n">
        <f aca="false">E540*F540</f>
        <v>0</v>
      </c>
    </row>
    <row r="541" s="70" customFormat="true" ht="12.75" hidden="true" customHeight="false" outlineLevel="3" collapsed="false">
      <c r="A541" s="71"/>
      <c r="B541" s="72"/>
      <c r="C541" s="73" t="s">
        <v>40</v>
      </c>
      <c r="D541" s="74"/>
      <c r="E541" s="75"/>
      <c r="F541" s="81" t="n">
        <v>10</v>
      </c>
      <c r="G541" s="68" t="n">
        <f aca="false">E541*F541</f>
        <v>0</v>
      </c>
    </row>
    <row r="542" s="70" customFormat="true" ht="12.75" hidden="true" customHeight="false" outlineLevel="2" collapsed="false">
      <c r="A542" s="82" t="s">
        <v>587</v>
      </c>
      <c r="B542" s="83" t="s">
        <v>257</v>
      </c>
      <c r="C542" s="84" t="s">
        <v>258</v>
      </c>
      <c r="D542" s="83" t="s">
        <v>59</v>
      </c>
      <c r="E542" s="85" t="n">
        <v>22.9675644</v>
      </c>
      <c r="F542" s="86" t="n">
        <v>320</v>
      </c>
      <c r="G542" s="68" t="n">
        <f aca="false">E542*F542</f>
        <v>7349.620608</v>
      </c>
    </row>
    <row r="543" s="70" customFormat="true" ht="12.75" hidden="true" customHeight="false" outlineLevel="2" collapsed="false">
      <c r="A543" s="82" t="s">
        <v>588</v>
      </c>
      <c r="B543" s="83" t="s">
        <v>130</v>
      </c>
      <c r="C543" s="84" t="s">
        <v>131</v>
      </c>
      <c r="D543" s="83" t="s">
        <v>59</v>
      </c>
      <c r="E543" s="85" t="n">
        <v>1.0273032</v>
      </c>
      <c r="F543" s="86" t="n">
        <v>12779</v>
      </c>
      <c r="G543" s="68" t="n">
        <f aca="false">E543*F543</f>
        <v>13127.9075928</v>
      </c>
    </row>
    <row r="544" s="70" customFormat="true" ht="12.75" hidden="true" customHeight="false" outlineLevel="2" collapsed="false">
      <c r="A544" s="87"/>
      <c r="B544" s="88"/>
      <c r="C544" s="89" t="s">
        <v>60</v>
      </c>
      <c r="D544" s="90" t="s">
        <v>44</v>
      </c>
      <c r="E544" s="91" t="n">
        <v>1.0273032</v>
      </c>
      <c r="F544" s="92" t="n">
        <v>3827</v>
      </c>
      <c r="G544" s="68" t="n">
        <f aca="false">E544*F544</f>
        <v>3931.4893464</v>
      </c>
    </row>
    <row r="545" s="70" customFormat="true" ht="12.75" hidden="true" customHeight="false" outlineLevel="2" collapsed="false">
      <c r="A545" s="82" t="s">
        <v>589</v>
      </c>
      <c r="B545" s="83" t="s">
        <v>107</v>
      </c>
      <c r="C545" s="84" t="s">
        <v>108</v>
      </c>
      <c r="D545" s="83" t="s">
        <v>59</v>
      </c>
      <c r="E545" s="85" t="n">
        <v>1.0273032</v>
      </c>
      <c r="F545" s="86" t="n">
        <v>8217</v>
      </c>
      <c r="G545" s="68" t="n">
        <f aca="false">E545*F545</f>
        <v>8441.3503944</v>
      </c>
    </row>
    <row r="546" s="70" customFormat="true" ht="12.75" hidden="true" customHeight="false" outlineLevel="2" collapsed="false">
      <c r="A546" s="87"/>
      <c r="B546" s="88"/>
      <c r="C546" s="89" t="s">
        <v>60</v>
      </c>
      <c r="D546" s="90" t="s">
        <v>44</v>
      </c>
      <c r="E546" s="91" t="n">
        <v>1.0273032</v>
      </c>
      <c r="F546" s="92" t="n">
        <v>2679</v>
      </c>
      <c r="G546" s="68" t="n">
        <f aca="false">E546*F546</f>
        <v>2752.1452728</v>
      </c>
    </row>
    <row r="547" s="70" customFormat="true" ht="12.75" hidden="true" customHeight="false" outlineLevel="3" collapsed="false">
      <c r="A547" s="71" t="s">
        <v>590</v>
      </c>
      <c r="B547" s="72"/>
      <c r="C547" s="77" t="s">
        <v>41</v>
      </c>
      <c r="D547" s="78"/>
      <c r="E547" s="79"/>
      <c r="F547" s="80" t="n">
        <v>31</v>
      </c>
      <c r="G547" s="68" t="n">
        <f aca="false">E547*F547</f>
        <v>0</v>
      </c>
    </row>
    <row r="548" s="70" customFormat="true" ht="12.75" hidden="true" customHeight="false" outlineLevel="2" collapsed="false">
      <c r="A548" s="82" t="s">
        <v>591</v>
      </c>
      <c r="B548" s="83" t="s">
        <v>592</v>
      </c>
      <c r="C548" s="84" t="s">
        <v>593</v>
      </c>
      <c r="D548" s="83" t="s">
        <v>310</v>
      </c>
      <c r="E548" s="85" t="n">
        <v>13.464</v>
      </c>
      <c r="F548" s="86" t="n">
        <v>1293</v>
      </c>
      <c r="G548" s="68" t="n">
        <f aca="false">E548*F548</f>
        <v>17408.952</v>
      </c>
    </row>
    <row r="549" s="70" customFormat="true" ht="24" hidden="true" customHeight="false" outlineLevel="2" collapsed="false">
      <c r="A549" s="82" t="s">
        <v>594</v>
      </c>
      <c r="B549" s="83" t="s">
        <v>595</v>
      </c>
      <c r="C549" s="84" t="s">
        <v>596</v>
      </c>
      <c r="D549" s="83" t="s">
        <v>310</v>
      </c>
      <c r="E549" s="85" t="n">
        <v>4.0392</v>
      </c>
      <c r="F549" s="86" t="n">
        <v>1234</v>
      </c>
      <c r="G549" s="68" t="n">
        <f aca="false">E549*F549</f>
        <v>4984.3728</v>
      </c>
    </row>
    <row r="550" s="70" customFormat="true" ht="25.5" hidden="false" customHeight="false" outlineLevel="0" collapsed="true">
      <c r="A550" s="63" t="s">
        <v>597</v>
      </c>
      <c r="B550" s="64" t="s">
        <v>262</v>
      </c>
      <c r="C550" s="65" t="s">
        <v>263</v>
      </c>
      <c r="D550" s="66" t="s">
        <v>246</v>
      </c>
      <c r="E550" s="67" t="n">
        <v>0.417384</v>
      </c>
      <c r="F550" s="93" t="n">
        <f aca="false">319749.31*1.12</f>
        <v>358119.2272</v>
      </c>
      <c r="G550" s="68" t="n">
        <f aca="false">E550*F550</f>
        <v>149473.235525645</v>
      </c>
    </row>
    <row r="551" s="2" customFormat="true" ht="12.75" hidden="false" customHeight="true" outlineLevel="0" collapsed="false">
      <c r="A551" s="94"/>
      <c r="B551" s="95"/>
      <c r="C551" s="95"/>
      <c r="D551" s="95"/>
      <c r="E551" s="96" t="s">
        <v>598</v>
      </c>
      <c r="F551" s="96"/>
      <c r="G551" s="96"/>
    </row>
    <row r="552" s="70" customFormat="true" ht="25.5" hidden="false" customHeight="false" outlineLevel="0" collapsed="false">
      <c r="A552" s="63" t="s">
        <v>599</v>
      </c>
      <c r="B552" s="64" t="s">
        <v>69</v>
      </c>
      <c r="C552" s="65" t="s">
        <v>70</v>
      </c>
      <c r="D552" s="66" t="s">
        <v>50</v>
      </c>
      <c r="E552" s="68" t="n">
        <v>8</v>
      </c>
      <c r="F552" s="68" t="n">
        <f aca="false">7758*1.12</f>
        <v>8688.96</v>
      </c>
      <c r="G552" s="68" t="n">
        <f aca="false">E552*F552</f>
        <v>69511.68</v>
      </c>
    </row>
    <row r="553" s="70" customFormat="true" ht="12.75" hidden="true" customHeight="false" outlineLevel="3" collapsed="false">
      <c r="A553" s="71"/>
      <c r="B553" s="72"/>
      <c r="C553" s="73" t="s">
        <v>35</v>
      </c>
      <c r="D553" s="74"/>
      <c r="E553" s="75"/>
      <c r="F553" s="76"/>
      <c r="G553" s="68" t="n">
        <f aca="false">E553*F553</f>
        <v>0</v>
      </c>
    </row>
    <row r="554" s="70" customFormat="true" ht="12.75" hidden="true" customHeight="false" outlineLevel="3" collapsed="false">
      <c r="A554" s="71" t="s">
        <v>600</v>
      </c>
      <c r="B554" s="72"/>
      <c r="C554" s="77" t="s">
        <v>36</v>
      </c>
      <c r="D554" s="78"/>
      <c r="E554" s="79"/>
      <c r="F554" s="80" t="n">
        <v>7758</v>
      </c>
      <c r="G554" s="68" t="n">
        <f aca="false">E554*F554</f>
        <v>0</v>
      </c>
    </row>
    <row r="555" s="70" customFormat="true" ht="12.75" hidden="true" customHeight="false" outlineLevel="3" collapsed="false">
      <c r="A555" s="71"/>
      <c r="B555" s="72"/>
      <c r="C555" s="73" t="s">
        <v>38</v>
      </c>
      <c r="D555" s="74"/>
      <c r="E555" s="75"/>
      <c r="F555" s="81" t="n">
        <v>3736</v>
      </c>
      <c r="G555" s="68" t="n">
        <f aca="false">E555*F555</f>
        <v>0</v>
      </c>
    </row>
    <row r="556" s="70" customFormat="true" ht="24" hidden="true" customHeight="false" outlineLevel="2" collapsed="false">
      <c r="A556" s="82" t="s">
        <v>601</v>
      </c>
      <c r="B556" s="83" t="s">
        <v>73</v>
      </c>
      <c r="C556" s="84" t="s">
        <v>74</v>
      </c>
      <c r="D556" s="83" t="s">
        <v>44</v>
      </c>
      <c r="E556" s="85" t="n">
        <v>13.7984</v>
      </c>
      <c r="F556" s="86" t="n">
        <v>4498</v>
      </c>
      <c r="G556" s="68" t="n">
        <f aca="false">E556*F556</f>
        <v>62065.2032</v>
      </c>
    </row>
    <row r="557" s="70" customFormat="true" ht="25.5" hidden="false" customHeight="false" outlineLevel="0" collapsed="true">
      <c r="A557" s="63" t="s">
        <v>602</v>
      </c>
      <c r="B557" s="64" t="s">
        <v>76</v>
      </c>
      <c r="C557" s="65" t="s">
        <v>77</v>
      </c>
      <c r="D557" s="66" t="s">
        <v>50</v>
      </c>
      <c r="E557" s="68" t="n">
        <v>8</v>
      </c>
      <c r="F557" s="68" t="n">
        <f aca="false">4049*1.12</f>
        <v>4534.88</v>
      </c>
      <c r="G557" s="68" t="n">
        <f aca="false">E557*F557</f>
        <v>36279.04</v>
      </c>
    </row>
    <row r="558" s="70" customFormat="true" ht="12.75" hidden="true" customHeight="false" outlineLevel="3" collapsed="false">
      <c r="A558" s="71"/>
      <c r="B558" s="72"/>
      <c r="C558" s="73" t="s">
        <v>35</v>
      </c>
      <c r="D558" s="74"/>
      <c r="E558" s="75"/>
      <c r="F558" s="76"/>
      <c r="G558" s="68" t="n">
        <f aca="false">E558*F558</f>
        <v>0</v>
      </c>
    </row>
    <row r="559" s="70" customFormat="true" ht="12.75" hidden="true" customHeight="false" outlineLevel="3" collapsed="false">
      <c r="A559" s="71" t="s">
        <v>603</v>
      </c>
      <c r="B559" s="72"/>
      <c r="C559" s="77" t="s">
        <v>36</v>
      </c>
      <c r="D559" s="78"/>
      <c r="E559" s="79"/>
      <c r="F559" s="80" t="n">
        <v>4049</v>
      </c>
      <c r="G559" s="68" t="n">
        <f aca="false">E559*F559</f>
        <v>0</v>
      </c>
    </row>
    <row r="560" s="70" customFormat="true" ht="12.75" hidden="true" customHeight="false" outlineLevel="3" collapsed="false">
      <c r="A560" s="71"/>
      <c r="B560" s="72"/>
      <c r="C560" s="73" t="s">
        <v>38</v>
      </c>
      <c r="D560" s="74"/>
      <c r="E560" s="75"/>
      <c r="F560" s="81" t="n">
        <v>1950</v>
      </c>
      <c r="G560" s="68" t="n">
        <f aca="false">E560*F560</f>
        <v>0</v>
      </c>
    </row>
    <row r="561" s="70" customFormat="true" ht="24" hidden="true" customHeight="false" outlineLevel="2" collapsed="false">
      <c r="A561" s="82" t="s">
        <v>604</v>
      </c>
      <c r="B561" s="83" t="s">
        <v>80</v>
      </c>
      <c r="C561" s="84" t="s">
        <v>81</v>
      </c>
      <c r="D561" s="83" t="s">
        <v>44</v>
      </c>
      <c r="E561" s="85" t="n">
        <v>8.7088</v>
      </c>
      <c r="F561" s="86" t="n">
        <v>3719</v>
      </c>
      <c r="G561" s="68" t="n">
        <f aca="false">E561*F561</f>
        <v>32388.0272</v>
      </c>
    </row>
    <row r="562" s="70" customFormat="true" ht="28.5" hidden="false" customHeight="false" outlineLevel="0" collapsed="true">
      <c r="A562" s="63" t="s">
        <v>605</v>
      </c>
      <c r="B562" s="64" t="s">
        <v>48</v>
      </c>
      <c r="C562" s="65" t="s">
        <v>606</v>
      </c>
      <c r="D562" s="66" t="s">
        <v>50</v>
      </c>
      <c r="E562" s="68" t="n">
        <v>16</v>
      </c>
      <c r="F562" s="68" t="n">
        <f aca="false">517*1.12</f>
        <v>579.04</v>
      </c>
      <c r="G562" s="68" t="n">
        <f aca="false">E562*F562</f>
        <v>9264.64</v>
      </c>
    </row>
    <row r="563" s="70" customFormat="true" ht="12.75" hidden="true" customHeight="false" outlineLevel="3" collapsed="false">
      <c r="A563" s="71"/>
      <c r="B563" s="72"/>
      <c r="C563" s="73" t="s">
        <v>35</v>
      </c>
      <c r="D563" s="74"/>
      <c r="E563" s="75"/>
      <c r="F563" s="76"/>
      <c r="G563" s="68" t="n">
        <f aca="false">E563*F563</f>
        <v>0</v>
      </c>
    </row>
    <row r="564" s="70" customFormat="true" ht="12.75" hidden="true" customHeight="false" outlineLevel="3" collapsed="false">
      <c r="A564" s="71" t="s">
        <v>607</v>
      </c>
      <c r="B564" s="72"/>
      <c r="C564" s="77" t="s">
        <v>36</v>
      </c>
      <c r="D564" s="78"/>
      <c r="E564" s="79"/>
      <c r="F564" s="80" t="n">
        <v>39</v>
      </c>
      <c r="G564" s="68" t="n">
        <f aca="false">E564*F564</f>
        <v>0</v>
      </c>
    </row>
    <row r="565" s="70" customFormat="true" ht="12.75" hidden="true" customHeight="false" outlineLevel="3" collapsed="false">
      <c r="A565" s="71"/>
      <c r="B565" s="72"/>
      <c r="C565" s="73" t="s">
        <v>38</v>
      </c>
      <c r="D565" s="74"/>
      <c r="E565" s="75"/>
      <c r="F565" s="81" t="n">
        <v>19</v>
      </c>
      <c r="G565" s="68" t="n">
        <f aca="false">E565*F565</f>
        <v>0</v>
      </c>
    </row>
    <row r="566" s="70" customFormat="true" ht="24" hidden="true" customHeight="false" outlineLevel="2" collapsed="false">
      <c r="A566" s="82" t="s">
        <v>608</v>
      </c>
      <c r="B566" s="83" t="s">
        <v>53</v>
      </c>
      <c r="C566" s="84" t="s">
        <v>54</v>
      </c>
      <c r="D566" s="83" t="s">
        <v>44</v>
      </c>
      <c r="E566" s="85" t="n">
        <v>0.16</v>
      </c>
      <c r="F566" s="86" t="n">
        <v>3895</v>
      </c>
      <c r="G566" s="68" t="n">
        <f aca="false">E566*F566</f>
        <v>623.2</v>
      </c>
    </row>
    <row r="567" s="70" customFormat="true" ht="12.75" hidden="true" customHeight="false" outlineLevel="3" collapsed="false">
      <c r="A567" s="71" t="s">
        <v>609</v>
      </c>
      <c r="B567" s="72"/>
      <c r="C567" s="77" t="s">
        <v>39</v>
      </c>
      <c r="D567" s="78"/>
      <c r="E567" s="79"/>
      <c r="F567" s="80" t="n">
        <v>478</v>
      </c>
      <c r="G567" s="68" t="n">
        <f aca="false">E567*F567</f>
        <v>0</v>
      </c>
    </row>
    <row r="568" s="70" customFormat="true" ht="12.75" hidden="true" customHeight="false" outlineLevel="3" collapsed="false">
      <c r="A568" s="71"/>
      <c r="B568" s="72"/>
      <c r="C568" s="73" t="s">
        <v>40</v>
      </c>
      <c r="D568" s="74"/>
      <c r="E568" s="75"/>
      <c r="F568" s="81" t="n">
        <v>142</v>
      </c>
      <c r="G568" s="68" t="n">
        <f aca="false">E568*F568</f>
        <v>0</v>
      </c>
    </row>
    <row r="569" s="70" customFormat="true" ht="25.5" hidden="true" customHeight="false" outlineLevel="2" collapsed="false">
      <c r="A569" s="82" t="s">
        <v>610</v>
      </c>
      <c r="B569" s="83" t="s">
        <v>57</v>
      </c>
      <c r="C569" s="84" t="s">
        <v>58</v>
      </c>
      <c r="D569" s="83" t="s">
        <v>59</v>
      </c>
      <c r="E569" s="85" t="n">
        <v>0.7081984</v>
      </c>
      <c r="F569" s="86" t="n">
        <v>10791</v>
      </c>
      <c r="G569" s="68" t="n">
        <f aca="false">E569*F569</f>
        <v>7642.1689344</v>
      </c>
    </row>
    <row r="570" s="70" customFormat="true" ht="12.75" hidden="true" customHeight="false" outlineLevel="2" collapsed="false">
      <c r="A570" s="87"/>
      <c r="B570" s="88"/>
      <c r="C570" s="89" t="s">
        <v>60</v>
      </c>
      <c r="D570" s="90" t="s">
        <v>44</v>
      </c>
      <c r="E570" s="91" t="n">
        <v>0.7081984</v>
      </c>
      <c r="F570" s="92" t="n">
        <v>3202</v>
      </c>
      <c r="G570" s="68" t="n">
        <f aca="false">E570*F570</f>
        <v>2267.6512768</v>
      </c>
    </row>
    <row r="571" s="70" customFormat="true" ht="25.5" hidden="false" customHeight="false" outlineLevel="0" collapsed="true">
      <c r="A571" s="63" t="s">
        <v>611</v>
      </c>
      <c r="B571" s="64" t="s">
        <v>62</v>
      </c>
      <c r="C571" s="65" t="s">
        <v>63</v>
      </c>
      <c r="D571" s="66" t="s">
        <v>50</v>
      </c>
      <c r="E571" s="68" t="n">
        <v>16</v>
      </c>
      <c r="F571" s="68" t="n">
        <f aca="false">96*1.12</f>
        <v>107.52</v>
      </c>
      <c r="G571" s="68" t="n">
        <f aca="false">E571*F571</f>
        <v>1720.32</v>
      </c>
    </row>
    <row r="572" s="70" customFormat="true" ht="12.75" hidden="true" customHeight="false" outlineLevel="3" collapsed="false">
      <c r="A572" s="71"/>
      <c r="B572" s="72"/>
      <c r="C572" s="73" t="s">
        <v>35</v>
      </c>
      <c r="D572" s="74"/>
      <c r="E572" s="75"/>
      <c r="F572" s="76"/>
      <c r="G572" s="68" t="n">
        <f aca="false">E572*F572</f>
        <v>0</v>
      </c>
    </row>
    <row r="573" s="70" customFormat="true" ht="12.75" hidden="true" customHeight="false" outlineLevel="3" collapsed="false">
      <c r="A573" s="71" t="s">
        <v>612</v>
      </c>
      <c r="B573" s="72"/>
      <c r="C573" s="77" t="s">
        <v>39</v>
      </c>
      <c r="D573" s="78"/>
      <c r="E573" s="79"/>
      <c r="F573" s="80" t="n">
        <v>96</v>
      </c>
      <c r="G573" s="68" t="n">
        <f aca="false">E573*F573</f>
        <v>0</v>
      </c>
    </row>
    <row r="574" s="70" customFormat="true" ht="12.75" hidden="true" customHeight="false" outlineLevel="3" collapsed="false">
      <c r="A574" s="71"/>
      <c r="B574" s="72"/>
      <c r="C574" s="73" t="s">
        <v>40</v>
      </c>
      <c r="D574" s="74"/>
      <c r="E574" s="75"/>
      <c r="F574" s="81" t="n">
        <v>24</v>
      </c>
      <c r="G574" s="68" t="n">
        <f aca="false">E574*F574</f>
        <v>0</v>
      </c>
    </row>
    <row r="575" s="70" customFormat="true" ht="24" hidden="true" customHeight="false" outlineLevel="2" collapsed="false">
      <c r="A575" s="82" t="s">
        <v>613</v>
      </c>
      <c r="B575" s="83" t="s">
        <v>66</v>
      </c>
      <c r="C575" s="84" t="s">
        <v>67</v>
      </c>
      <c r="D575" s="83" t="s">
        <v>59</v>
      </c>
      <c r="E575" s="85" t="n">
        <v>0.1444352</v>
      </c>
      <c r="F575" s="86" t="n">
        <v>10672</v>
      </c>
      <c r="G575" s="68" t="n">
        <f aca="false">E575*F575</f>
        <v>1541.4124544</v>
      </c>
    </row>
    <row r="576" s="70" customFormat="true" ht="12.75" hidden="true" customHeight="false" outlineLevel="2" collapsed="false">
      <c r="A576" s="87"/>
      <c r="B576" s="88"/>
      <c r="C576" s="89" t="s">
        <v>60</v>
      </c>
      <c r="D576" s="90" t="s">
        <v>44</v>
      </c>
      <c r="E576" s="91" t="n">
        <v>0.1444352</v>
      </c>
      <c r="F576" s="92" t="n">
        <v>2679</v>
      </c>
      <c r="G576" s="68" t="n">
        <f aca="false">E576*F576</f>
        <v>386.9419008</v>
      </c>
    </row>
    <row r="577" s="70" customFormat="true" ht="22.5" hidden="false" customHeight="false" outlineLevel="0" collapsed="true">
      <c r="A577" s="63" t="s">
        <v>614</v>
      </c>
      <c r="B577" s="64" t="s">
        <v>556</v>
      </c>
      <c r="C577" s="65" t="s">
        <v>557</v>
      </c>
      <c r="D577" s="66" t="s">
        <v>558</v>
      </c>
      <c r="E577" s="68" t="n">
        <v>32</v>
      </c>
      <c r="F577" s="68" t="n">
        <f aca="false">6301*1.12</f>
        <v>7057.12</v>
      </c>
      <c r="G577" s="68" t="n">
        <f aca="false">E577*F577</f>
        <v>225827.84</v>
      </c>
    </row>
    <row r="578" s="70" customFormat="true" ht="12.75" hidden="true" customHeight="false" outlineLevel="3" collapsed="false">
      <c r="A578" s="71"/>
      <c r="B578" s="72"/>
      <c r="C578" s="73" t="s">
        <v>35</v>
      </c>
      <c r="D578" s="74"/>
      <c r="E578" s="75"/>
      <c r="F578" s="76"/>
      <c r="G578" s="68" t="n">
        <f aca="false">E578*F578</f>
        <v>0</v>
      </c>
    </row>
    <row r="579" s="70" customFormat="true" ht="12.75" hidden="true" customHeight="false" outlineLevel="3" collapsed="false">
      <c r="A579" s="71" t="s">
        <v>615</v>
      </c>
      <c r="B579" s="72"/>
      <c r="C579" s="77" t="s">
        <v>36</v>
      </c>
      <c r="D579" s="78"/>
      <c r="E579" s="79"/>
      <c r="F579" s="80" t="n">
        <v>2353</v>
      </c>
      <c r="G579" s="68" t="n">
        <f aca="false">E579*F579</f>
        <v>0</v>
      </c>
    </row>
    <row r="580" s="70" customFormat="true" ht="12.75" hidden="true" customHeight="false" outlineLevel="3" collapsed="false">
      <c r="A580" s="71"/>
      <c r="B580" s="72"/>
      <c r="C580" s="73" t="s">
        <v>38</v>
      </c>
      <c r="D580" s="74"/>
      <c r="E580" s="75"/>
      <c r="F580" s="81" t="n">
        <v>1152</v>
      </c>
      <c r="G580" s="68" t="n">
        <f aca="false">E580*F580</f>
        <v>0</v>
      </c>
    </row>
    <row r="581" s="70" customFormat="true" ht="24" hidden="true" customHeight="false" outlineLevel="2" collapsed="false">
      <c r="A581" s="82" t="s">
        <v>616</v>
      </c>
      <c r="B581" s="83" t="s">
        <v>561</v>
      </c>
      <c r="C581" s="84" t="s">
        <v>562</v>
      </c>
      <c r="D581" s="83" t="s">
        <v>44</v>
      </c>
      <c r="E581" s="85" t="n">
        <v>16.128</v>
      </c>
      <c r="F581" s="86" t="n">
        <v>4669</v>
      </c>
      <c r="G581" s="68" t="n">
        <f aca="false">E581*F581</f>
        <v>75301.632</v>
      </c>
    </row>
    <row r="582" s="70" customFormat="true" ht="12.75" hidden="true" customHeight="false" outlineLevel="3" collapsed="false">
      <c r="A582" s="71" t="s">
        <v>617</v>
      </c>
      <c r="B582" s="72"/>
      <c r="C582" s="77" t="s">
        <v>39</v>
      </c>
      <c r="D582" s="78"/>
      <c r="E582" s="79"/>
      <c r="F582" s="80" t="n">
        <v>3940</v>
      </c>
      <c r="G582" s="68" t="n">
        <f aca="false">E582*F582</f>
        <v>0</v>
      </c>
    </row>
    <row r="583" s="70" customFormat="true" ht="12.75" hidden="true" customHeight="false" outlineLevel="3" collapsed="false">
      <c r="A583" s="71"/>
      <c r="B583" s="72"/>
      <c r="C583" s="73" t="s">
        <v>40</v>
      </c>
      <c r="D583" s="74"/>
      <c r="E583" s="75"/>
      <c r="F583" s="81" t="n">
        <v>960</v>
      </c>
      <c r="G583" s="68" t="n">
        <f aca="false">E583*F583</f>
        <v>0</v>
      </c>
    </row>
    <row r="584" s="70" customFormat="true" ht="24" hidden="true" customHeight="false" outlineLevel="2" collapsed="false">
      <c r="A584" s="82" t="s">
        <v>618</v>
      </c>
      <c r="B584" s="83" t="s">
        <v>565</v>
      </c>
      <c r="C584" s="84" t="s">
        <v>566</v>
      </c>
      <c r="D584" s="83" t="s">
        <v>59</v>
      </c>
      <c r="E584" s="85" t="n">
        <v>4.3008</v>
      </c>
      <c r="F584" s="86" t="n">
        <v>1303</v>
      </c>
      <c r="G584" s="68" t="n">
        <f aca="false">E584*F584</f>
        <v>5603.9424</v>
      </c>
    </row>
    <row r="585" s="70" customFormat="true" ht="25.5" hidden="true" customHeight="false" outlineLevel="2" collapsed="false">
      <c r="A585" s="82" t="s">
        <v>619</v>
      </c>
      <c r="B585" s="83" t="s">
        <v>568</v>
      </c>
      <c r="C585" s="84" t="s">
        <v>569</v>
      </c>
      <c r="D585" s="83" t="s">
        <v>59</v>
      </c>
      <c r="E585" s="85" t="n">
        <v>11.4688</v>
      </c>
      <c r="F585" s="86" t="n">
        <v>8171</v>
      </c>
      <c r="G585" s="68" t="n">
        <f aca="false">E585*F585</f>
        <v>93711.5648</v>
      </c>
    </row>
    <row r="586" s="70" customFormat="true" ht="12.75" hidden="true" customHeight="false" outlineLevel="2" collapsed="false">
      <c r="A586" s="87"/>
      <c r="B586" s="88"/>
      <c r="C586" s="89" t="s">
        <v>60</v>
      </c>
      <c r="D586" s="90" t="s">
        <v>44</v>
      </c>
      <c r="E586" s="91" t="n">
        <v>11.4688</v>
      </c>
      <c r="F586" s="92" t="n">
        <v>2679</v>
      </c>
      <c r="G586" s="68" t="n">
        <f aca="false">E586*F586</f>
        <v>30724.9152</v>
      </c>
    </row>
    <row r="587" s="70" customFormat="true" ht="12.75" hidden="true" customHeight="false" outlineLevel="2" collapsed="false">
      <c r="A587" s="82" t="s">
        <v>620</v>
      </c>
      <c r="B587" s="83" t="s">
        <v>571</v>
      </c>
      <c r="C587" s="84" t="s">
        <v>572</v>
      </c>
      <c r="D587" s="83" t="s">
        <v>59</v>
      </c>
      <c r="E587" s="85" t="n">
        <v>11.4688</v>
      </c>
      <c r="F587" s="86" t="n">
        <v>2336</v>
      </c>
      <c r="G587" s="68" t="n">
        <f aca="false">E587*F587</f>
        <v>26791.1168</v>
      </c>
    </row>
    <row r="588" s="70" customFormat="true" ht="12.75" hidden="true" customHeight="false" outlineLevel="3" collapsed="false">
      <c r="A588" s="71" t="s">
        <v>621</v>
      </c>
      <c r="B588" s="72"/>
      <c r="C588" s="77" t="s">
        <v>41</v>
      </c>
      <c r="D588" s="78"/>
      <c r="E588" s="79"/>
      <c r="F588" s="80" t="n">
        <v>8</v>
      </c>
      <c r="G588" s="68" t="n">
        <f aca="false">E588*F588</f>
        <v>0</v>
      </c>
    </row>
    <row r="589" s="70" customFormat="true" ht="12.75" hidden="true" customHeight="false" outlineLevel="2" collapsed="false">
      <c r="A589" s="82" t="s">
        <v>622</v>
      </c>
      <c r="B589" s="83" t="s">
        <v>575</v>
      </c>
      <c r="C589" s="84" t="s">
        <v>576</v>
      </c>
      <c r="D589" s="83" t="s">
        <v>246</v>
      </c>
      <c r="E589" s="85" t="n">
        <v>0.00096</v>
      </c>
      <c r="F589" s="86" t="n">
        <v>278998</v>
      </c>
      <c r="G589" s="68" t="n">
        <f aca="false">E589*F589</f>
        <v>267.83808</v>
      </c>
    </row>
    <row r="590" s="70" customFormat="true" ht="25.5" hidden="false" customHeight="false" outlineLevel="0" collapsed="true">
      <c r="A590" s="63" t="s">
        <v>623</v>
      </c>
      <c r="B590" s="64" t="s">
        <v>578</v>
      </c>
      <c r="C590" s="65" t="s">
        <v>579</v>
      </c>
      <c r="D590" s="66" t="s">
        <v>246</v>
      </c>
      <c r="E590" s="67" t="n">
        <v>0.2528</v>
      </c>
      <c r="F590" s="93" t="n">
        <f aca="false">311334.83*1.12</f>
        <v>348695.0096</v>
      </c>
      <c r="G590" s="68" t="n">
        <f aca="false">E590*F590</f>
        <v>88150.09842688</v>
      </c>
    </row>
    <row r="591" s="70" customFormat="true" ht="25.5" hidden="false" customHeight="false" outlineLevel="0" collapsed="false">
      <c r="A591" s="63" t="s">
        <v>624</v>
      </c>
      <c r="B591" s="64" t="s">
        <v>262</v>
      </c>
      <c r="C591" s="65" t="s">
        <v>263</v>
      </c>
      <c r="D591" s="66" t="s">
        <v>246</v>
      </c>
      <c r="E591" s="67" t="n">
        <v>0.001408</v>
      </c>
      <c r="F591" s="93" t="n">
        <f aca="false">319749.31*1.12</f>
        <v>358119.2272</v>
      </c>
      <c r="G591" s="68" t="n">
        <f aca="false">E591*F591</f>
        <v>504.2318718976</v>
      </c>
    </row>
    <row r="592" s="70" customFormat="true" ht="32.25" hidden="false" customHeight="false" outlineLevel="0" collapsed="false">
      <c r="A592" s="63" t="s">
        <v>625</v>
      </c>
      <c r="B592" s="64" t="s">
        <v>582</v>
      </c>
      <c r="C592" s="65" t="s">
        <v>583</v>
      </c>
      <c r="D592" s="66" t="s">
        <v>116</v>
      </c>
      <c r="E592" s="67" t="n">
        <v>166.4</v>
      </c>
      <c r="F592" s="68" t="n">
        <f aca="false">1004*1.12</f>
        <v>1124.48</v>
      </c>
      <c r="G592" s="68" t="n">
        <f aca="false">E592*F592</f>
        <v>187113.472</v>
      </c>
    </row>
    <row r="593" s="70" customFormat="true" ht="12.75" hidden="true" customHeight="false" outlineLevel="3" collapsed="false">
      <c r="A593" s="71"/>
      <c r="B593" s="72"/>
      <c r="C593" s="73" t="s">
        <v>35</v>
      </c>
      <c r="D593" s="74"/>
      <c r="E593" s="75"/>
      <c r="F593" s="76"/>
      <c r="G593" s="68" t="n">
        <f aca="false">E593*F593</f>
        <v>0</v>
      </c>
    </row>
    <row r="594" s="70" customFormat="true" ht="12.75" hidden="true" customHeight="false" outlineLevel="3" collapsed="false">
      <c r="A594" s="71" t="s">
        <v>626</v>
      </c>
      <c r="B594" s="72"/>
      <c r="C594" s="77" t="s">
        <v>36</v>
      </c>
      <c r="D594" s="78"/>
      <c r="E594" s="79"/>
      <c r="F594" s="80" t="n">
        <v>929</v>
      </c>
      <c r="G594" s="68" t="n">
        <f aca="false">E594*F594</f>
        <v>0</v>
      </c>
    </row>
    <row r="595" s="70" customFormat="true" ht="12.75" hidden="true" customHeight="false" outlineLevel="3" collapsed="false">
      <c r="A595" s="71"/>
      <c r="B595" s="72"/>
      <c r="C595" s="73" t="s">
        <v>38</v>
      </c>
      <c r="D595" s="74"/>
      <c r="E595" s="75"/>
      <c r="F595" s="81" t="n">
        <v>452</v>
      </c>
      <c r="G595" s="68" t="n">
        <f aca="false">E595*F595</f>
        <v>0</v>
      </c>
    </row>
    <row r="596" s="70" customFormat="true" ht="24" hidden="true" customHeight="false" outlineLevel="2" collapsed="false">
      <c r="A596" s="82" t="s">
        <v>627</v>
      </c>
      <c r="B596" s="83" t="s">
        <v>232</v>
      </c>
      <c r="C596" s="84" t="s">
        <v>233</v>
      </c>
      <c r="D596" s="83" t="s">
        <v>44</v>
      </c>
      <c r="E596" s="85" t="n">
        <v>29.02016</v>
      </c>
      <c r="F596" s="86" t="n">
        <v>5328</v>
      </c>
      <c r="G596" s="68" t="n">
        <f aca="false">E596*F596</f>
        <v>154619.41248</v>
      </c>
    </row>
    <row r="597" s="70" customFormat="true" ht="12.75" hidden="true" customHeight="false" outlineLevel="3" collapsed="false">
      <c r="A597" s="71" t="s">
        <v>628</v>
      </c>
      <c r="B597" s="72"/>
      <c r="C597" s="77" t="s">
        <v>39</v>
      </c>
      <c r="D597" s="78"/>
      <c r="E597" s="79"/>
      <c r="F597" s="80" t="n">
        <v>44</v>
      </c>
      <c r="G597" s="68" t="n">
        <f aca="false">E597*F597</f>
        <v>0</v>
      </c>
    </row>
    <row r="598" s="70" customFormat="true" ht="12.75" hidden="true" customHeight="false" outlineLevel="3" collapsed="false">
      <c r="A598" s="71"/>
      <c r="B598" s="72"/>
      <c r="C598" s="73" t="s">
        <v>40</v>
      </c>
      <c r="D598" s="74"/>
      <c r="E598" s="75"/>
      <c r="F598" s="81" t="n">
        <v>10</v>
      </c>
      <c r="G598" s="68" t="n">
        <f aca="false">E598*F598</f>
        <v>0</v>
      </c>
    </row>
    <row r="599" s="70" customFormat="true" ht="12.75" hidden="true" customHeight="false" outlineLevel="2" collapsed="false">
      <c r="A599" s="82" t="s">
        <v>629</v>
      </c>
      <c r="B599" s="83" t="s">
        <v>257</v>
      </c>
      <c r="C599" s="84" t="s">
        <v>258</v>
      </c>
      <c r="D599" s="83" t="s">
        <v>59</v>
      </c>
      <c r="E599" s="85" t="n">
        <v>5.6770688</v>
      </c>
      <c r="F599" s="86" t="n">
        <v>320</v>
      </c>
      <c r="G599" s="68" t="n">
        <f aca="false">E599*F599</f>
        <v>1816.662016</v>
      </c>
    </row>
    <row r="600" s="70" customFormat="true" ht="12.75" hidden="true" customHeight="false" outlineLevel="2" collapsed="false">
      <c r="A600" s="82" t="s">
        <v>630</v>
      </c>
      <c r="B600" s="83" t="s">
        <v>130</v>
      </c>
      <c r="C600" s="84" t="s">
        <v>131</v>
      </c>
      <c r="D600" s="83" t="s">
        <v>59</v>
      </c>
      <c r="E600" s="85" t="n">
        <v>0.2539264</v>
      </c>
      <c r="F600" s="86" t="n">
        <v>12779</v>
      </c>
      <c r="G600" s="68" t="n">
        <f aca="false">E600*F600</f>
        <v>3244.9254656</v>
      </c>
    </row>
    <row r="601" s="70" customFormat="true" ht="12.75" hidden="true" customHeight="false" outlineLevel="2" collapsed="false">
      <c r="A601" s="87"/>
      <c r="B601" s="88"/>
      <c r="C601" s="89" t="s">
        <v>60</v>
      </c>
      <c r="D601" s="90" t="s">
        <v>44</v>
      </c>
      <c r="E601" s="91" t="n">
        <v>0.2539264</v>
      </c>
      <c r="F601" s="92" t="n">
        <v>3827</v>
      </c>
      <c r="G601" s="68" t="n">
        <f aca="false">E601*F601</f>
        <v>971.7763328</v>
      </c>
    </row>
    <row r="602" s="70" customFormat="true" ht="12.75" hidden="true" customHeight="false" outlineLevel="2" collapsed="false">
      <c r="A602" s="82" t="s">
        <v>631</v>
      </c>
      <c r="B602" s="83" t="s">
        <v>107</v>
      </c>
      <c r="C602" s="84" t="s">
        <v>108</v>
      </c>
      <c r="D602" s="83" t="s">
        <v>59</v>
      </c>
      <c r="E602" s="85" t="n">
        <v>0.2539264</v>
      </c>
      <c r="F602" s="86" t="n">
        <v>8217</v>
      </c>
      <c r="G602" s="68" t="n">
        <f aca="false">E602*F602</f>
        <v>2086.5132288</v>
      </c>
    </row>
    <row r="603" s="70" customFormat="true" ht="12.75" hidden="true" customHeight="false" outlineLevel="2" collapsed="false">
      <c r="A603" s="87"/>
      <c r="B603" s="88"/>
      <c r="C603" s="89" t="s">
        <v>60</v>
      </c>
      <c r="D603" s="90" t="s">
        <v>44</v>
      </c>
      <c r="E603" s="91" t="n">
        <v>0.2539264</v>
      </c>
      <c r="F603" s="92" t="n">
        <v>2679</v>
      </c>
      <c r="G603" s="68" t="n">
        <f aca="false">E603*F603</f>
        <v>680.2688256</v>
      </c>
    </row>
    <row r="604" s="70" customFormat="true" ht="12.75" hidden="true" customHeight="false" outlineLevel="3" collapsed="false">
      <c r="A604" s="71" t="s">
        <v>632</v>
      </c>
      <c r="B604" s="72"/>
      <c r="C604" s="77" t="s">
        <v>41</v>
      </c>
      <c r="D604" s="78"/>
      <c r="E604" s="79"/>
      <c r="F604" s="80" t="n">
        <v>31</v>
      </c>
      <c r="G604" s="68" t="n">
        <f aca="false">E604*F604</f>
        <v>0</v>
      </c>
    </row>
    <row r="605" s="70" customFormat="true" ht="12.75" hidden="true" customHeight="false" outlineLevel="2" collapsed="false">
      <c r="A605" s="82" t="s">
        <v>633</v>
      </c>
      <c r="B605" s="83" t="s">
        <v>592</v>
      </c>
      <c r="C605" s="84" t="s">
        <v>593</v>
      </c>
      <c r="D605" s="83" t="s">
        <v>310</v>
      </c>
      <c r="E605" s="85" t="n">
        <v>3.328</v>
      </c>
      <c r="F605" s="86" t="n">
        <v>1293</v>
      </c>
      <c r="G605" s="68" t="n">
        <f aca="false">E605*F605</f>
        <v>4303.104</v>
      </c>
    </row>
    <row r="606" s="70" customFormat="true" ht="24" hidden="true" customHeight="false" outlineLevel="2" collapsed="false">
      <c r="A606" s="82" t="s">
        <v>634</v>
      </c>
      <c r="B606" s="83" t="s">
        <v>595</v>
      </c>
      <c r="C606" s="84" t="s">
        <v>596</v>
      </c>
      <c r="D606" s="83" t="s">
        <v>310</v>
      </c>
      <c r="E606" s="85" t="n">
        <v>0.9984</v>
      </c>
      <c r="F606" s="86" t="n">
        <v>1234</v>
      </c>
      <c r="G606" s="68" t="n">
        <f aca="false">E606*F606</f>
        <v>1232.0256</v>
      </c>
    </row>
    <row r="607" s="70" customFormat="true" ht="25.5" hidden="false" customHeight="false" outlineLevel="0" collapsed="true">
      <c r="A607" s="63" t="s">
        <v>635</v>
      </c>
      <c r="B607" s="64" t="s">
        <v>262</v>
      </c>
      <c r="C607" s="65" t="s">
        <v>263</v>
      </c>
      <c r="D607" s="66" t="s">
        <v>246</v>
      </c>
      <c r="E607" s="67" t="n">
        <v>0.103168</v>
      </c>
      <c r="F607" s="93" t="n">
        <f aca="false">319749.31*1.12</f>
        <v>358119.2272</v>
      </c>
      <c r="G607" s="68" t="n">
        <f aca="false">E607*F607</f>
        <v>36946.4444317696</v>
      </c>
    </row>
    <row r="608" customFormat="false" ht="15" hidden="false" customHeight="false" outlineLevel="0" collapsed="false">
      <c r="A608" s="41"/>
      <c r="B608" s="42" t="s">
        <v>636</v>
      </c>
      <c r="C608" s="43" t="s">
        <v>637</v>
      </c>
      <c r="D608" s="44"/>
      <c r="E608" s="45"/>
      <c r="F608" s="45"/>
      <c r="G608" s="46" t="n">
        <f aca="false">G610+G612+G614+G615</f>
        <v>418224.8</v>
      </c>
      <c r="H608" s="62"/>
      <c r="I608" s="1"/>
      <c r="J608" s="1"/>
      <c r="L608" s="1"/>
    </row>
    <row r="609" s="2" customFormat="true" ht="12.75" hidden="false" customHeight="false" outlineLevel="1" collapsed="false">
      <c r="A609" s="48"/>
      <c r="B609" s="49"/>
      <c r="C609" s="50" t="s">
        <v>35</v>
      </c>
      <c r="D609" s="51"/>
      <c r="E609" s="52"/>
      <c r="F609" s="52"/>
      <c r="G609" s="53"/>
    </row>
    <row r="610" s="2" customFormat="true" ht="12.75" hidden="false" customHeight="false" outlineLevel="1" collapsed="false">
      <c r="A610" s="54"/>
      <c r="B610" s="55"/>
      <c r="C610" s="56" t="s">
        <v>36</v>
      </c>
      <c r="D610" s="57" t="s">
        <v>37</v>
      </c>
      <c r="E610" s="58"/>
      <c r="F610" s="58"/>
      <c r="G610" s="59" t="n">
        <v>182327.04</v>
      </c>
    </row>
    <row r="611" s="2" customFormat="true" ht="12.75" hidden="false" customHeight="false" outlineLevel="1" collapsed="false">
      <c r="A611" s="48"/>
      <c r="B611" s="49"/>
      <c r="C611" s="50" t="s">
        <v>38</v>
      </c>
      <c r="D611" s="51" t="s">
        <v>37</v>
      </c>
      <c r="E611" s="52"/>
      <c r="F611" s="52"/>
      <c r="G611" s="53" t="n">
        <v>88719.68</v>
      </c>
    </row>
    <row r="612" s="2" customFormat="true" ht="12.75" hidden="false" customHeight="false" outlineLevel="1" collapsed="false">
      <c r="A612" s="54"/>
      <c r="B612" s="55"/>
      <c r="C612" s="56" t="s">
        <v>39</v>
      </c>
      <c r="D612" s="57" t="s">
        <v>37</v>
      </c>
      <c r="E612" s="58"/>
      <c r="F612" s="58"/>
      <c r="G612" s="59" t="n">
        <v>50691.2</v>
      </c>
    </row>
    <row r="613" s="2" customFormat="true" ht="12.75" hidden="false" customHeight="false" outlineLevel="1" collapsed="false">
      <c r="A613" s="48"/>
      <c r="B613" s="49"/>
      <c r="C613" s="50" t="s">
        <v>40</v>
      </c>
      <c r="D613" s="51" t="s">
        <v>37</v>
      </c>
      <c r="E613" s="52"/>
      <c r="F613" s="52"/>
      <c r="G613" s="53" t="n">
        <v>13162.24</v>
      </c>
    </row>
    <row r="614" s="2" customFormat="true" ht="12.75" hidden="false" customHeight="false" outlineLevel="1" collapsed="false">
      <c r="A614" s="54"/>
      <c r="B614" s="55"/>
      <c r="C614" s="56" t="s">
        <v>41</v>
      </c>
      <c r="D614" s="57" t="s">
        <v>37</v>
      </c>
      <c r="E614" s="58"/>
      <c r="F614" s="58"/>
      <c r="G614" s="59" t="n">
        <v>71534.4</v>
      </c>
    </row>
    <row r="615" s="2" customFormat="true" ht="12.75" hidden="false" customHeight="false" outlineLevel="1" collapsed="false">
      <c r="A615" s="54"/>
      <c r="B615" s="55"/>
      <c r="C615" s="56" t="s">
        <v>22</v>
      </c>
      <c r="D615" s="57" t="s">
        <v>37</v>
      </c>
      <c r="E615" s="58"/>
      <c r="F615" s="58"/>
      <c r="G615" s="59" t="n">
        <v>113672.16</v>
      </c>
    </row>
    <row r="616" s="2" customFormat="true" ht="12.75" hidden="false" customHeight="false" outlineLevel="1" collapsed="false">
      <c r="A616" s="54"/>
      <c r="B616" s="55"/>
      <c r="C616" s="56" t="s">
        <v>43</v>
      </c>
      <c r="D616" s="57" t="s">
        <v>44</v>
      </c>
      <c r="E616" s="59" t="n">
        <v>39</v>
      </c>
      <c r="F616" s="58"/>
      <c r="G616" s="59"/>
    </row>
    <row r="617" s="2" customFormat="true" ht="12.75" hidden="false" customHeight="true" outlineLevel="0" collapsed="false">
      <c r="A617" s="61"/>
      <c r="B617" s="61"/>
      <c r="C617" s="61"/>
      <c r="D617" s="61"/>
      <c r="E617" s="61"/>
      <c r="F617" s="61"/>
      <c r="G617" s="61"/>
    </row>
    <row r="618" s="70" customFormat="true" ht="25.5" hidden="false" customHeight="false" outlineLevel="0" collapsed="false">
      <c r="A618" s="63" t="s">
        <v>638</v>
      </c>
      <c r="B618" s="64" t="s">
        <v>639</v>
      </c>
      <c r="C618" s="65" t="s">
        <v>640</v>
      </c>
      <c r="D618" s="66" t="s">
        <v>180</v>
      </c>
      <c r="E618" s="68" t="n">
        <v>1</v>
      </c>
      <c r="F618" s="93" t="n">
        <f aca="false">15539.79*1.12</f>
        <v>17404.5648</v>
      </c>
      <c r="G618" s="68" t="n">
        <f aca="false">E618*F618</f>
        <v>17404.5648</v>
      </c>
    </row>
    <row r="619" s="70" customFormat="true" ht="25.5" hidden="false" customHeight="false" outlineLevel="0" collapsed="false">
      <c r="A619" s="63" t="s">
        <v>641</v>
      </c>
      <c r="B619" s="64" t="s">
        <v>642</v>
      </c>
      <c r="C619" s="65" t="s">
        <v>643</v>
      </c>
      <c r="D619" s="66" t="s">
        <v>180</v>
      </c>
      <c r="E619" s="68" t="n">
        <v>1</v>
      </c>
      <c r="F619" s="93" t="n">
        <f aca="false">2246.73*1.12</f>
        <v>2516.3376</v>
      </c>
      <c r="G619" s="68" t="n">
        <f aca="false">E619*F619</f>
        <v>2516.3376</v>
      </c>
    </row>
    <row r="620" s="70" customFormat="true" ht="25.5" hidden="false" customHeight="false" outlineLevel="0" collapsed="false">
      <c r="A620" s="63" t="s">
        <v>644</v>
      </c>
      <c r="B620" s="64" t="s">
        <v>302</v>
      </c>
      <c r="C620" s="65" t="s">
        <v>303</v>
      </c>
      <c r="D620" s="66" t="s">
        <v>180</v>
      </c>
      <c r="E620" s="68" t="n">
        <v>3</v>
      </c>
      <c r="F620" s="93" t="n">
        <f aca="false">4225.88*1.12</f>
        <v>4732.9856</v>
      </c>
      <c r="G620" s="68" t="n">
        <f aca="false">E620*F620</f>
        <v>14198.9568</v>
      </c>
    </row>
    <row r="621" s="70" customFormat="true" ht="22.5" hidden="false" customHeight="false" outlineLevel="0" collapsed="false">
      <c r="A621" s="63" t="s">
        <v>645</v>
      </c>
      <c r="B621" s="64" t="s">
        <v>305</v>
      </c>
      <c r="C621" s="65" t="s">
        <v>306</v>
      </c>
      <c r="D621" s="66" t="s">
        <v>180</v>
      </c>
      <c r="E621" s="68" t="n">
        <v>3</v>
      </c>
      <c r="F621" s="93" t="n">
        <f aca="false">63.07*1.12</f>
        <v>70.6384</v>
      </c>
      <c r="G621" s="68" t="n">
        <f aca="false">E621*F621</f>
        <v>211.9152</v>
      </c>
    </row>
    <row r="622" s="70" customFormat="true" ht="25.5" hidden="false" customHeight="false" outlineLevel="0" collapsed="false">
      <c r="A622" s="63" t="s">
        <v>646</v>
      </c>
      <c r="B622" s="64" t="s">
        <v>308</v>
      </c>
      <c r="C622" s="65" t="s">
        <v>309</v>
      </c>
      <c r="D622" s="66" t="s">
        <v>310</v>
      </c>
      <c r="E622" s="67" t="n">
        <v>0.65142</v>
      </c>
      <c r="F622" s="93" t="n">
        <f aca="false">815.17*1.12</f>
        <v>912.9904</v>
      </c>
      <c r="G622" s="68" t="n">
        <f aca="false">E622*F622</f>
        <v>594.740206368</v>
      </c>
    </row>
    <row r="623" s="70" customFormat="true" ht="32.25" hidden="false" customHeight="false" outlineLevel="0" collapsed="false">
      <c r="A623" s="63" t="s">
        <v>647</v>
      </c>
      <c r="B623" s="64" t="s">
        <v>209</v>
      </c>
      <c r="C623" s="65" t="s">
        <v>210</v>
      </c>
      <c r="D623" s="66" t="s">
        <v>211</v>
      </c>
      <c r="E623" s="68" t="n">
        <v>1</v>
      </c>
      <c r="F623" s="68" t="n">
        <f aca="false">20512*1.12</f>
        <v>22973.44</v>
      </c>
      <c r="G623" s="68" t="n">
        <f aca="false">E623*F623</f>
        <v>22973.44</v>
      </c>
    </row>
    <row r="624" s="70" customFormat="true" ht="12.75" hidden="true" customHeight="false" outlineLevel="3" collapsed="false">
      <c r="A624" s="71"/>
      <c r="B624" s="72"/>
      <c r="C624" s="73" t="s">
        <v>35</v>
      </c>
      <c r="D624" s="74"/>
      <c r="E624" s="75"/>
      <c r="F624" s="76"/>
      <c r="G624" s="68" t="n">
        <f aca="false">E624*F624</f>
        <v>0</v>
      </c>
    </row>
    <row r="625" s="70" customFormat="true" ht="12.75" hidden="true" customHeight="false" outlineLevel="3" collapsed="false">
      <c r="A625" s="71" t="s">
        <v>648</v>
      </c>
      <c r="B625" s="72"/>
      <c r="C625" s="77" t="s">
        <v>36</v>
      </c>
      <c r="D625" s="78"/>
      <c r="E625" s="79"/>
      <c r="F625" s="80" t="n">
        <v>17995</v>
      </c>
      <c r="G625" s="68" t="n">
        <f aca="false">E625*F625</f>
        <v>0</v>
      </c>
    </row>
    <row r="626" s="70" customFormat="true" ht="12.75" hidden="true" customHeight="false" outlineLevel="3" collapsed="false">
      <c r="A626" s="71"/>
      <c r="B626" s="72"/>
      <c r="C626" s="73" t="s">
        <v>38</v>
      </c>
      <c r="D626" s="74"/>
      <c r="E626" s="75"/>
      <c r="F626" s="81" t="n">
        <v>8760</v>
      </c>
      <c r="G626" s="68" t="n">
        <f aca="false">E626*F626</f>
        <v>0</v>
      </c>
    </row>
    <row r="627" s="70" customFormat="true" ht="24" hidden="true" customHeight="false" outlineLevel="2" collapsed="false">
      <c r="A627" s="82" t="s">
        <v>649</v>
      </c>
      <c r="B627" s="83" t="s">
        <v>103</v>
      </c>
      <c r="C627" s="84" t="s">
        <v>104</v>
      </c>
      <c r="D627" s="83" t="s">
        <v>44</v>
      </c>
      <c r="E627" s="85" t="n">
        <v>3.27</v>
      </c>
      <c r="F627" s="86" t="n">
        <v>5503</v>
      </c>
      <c r="G627" s="68" t="n">
        <f aca="false">E627*F627</f>
        <v>17994.81</v>
      </c>
    </row>
    <row r="628" s="70" customFormat="true" ht="12.75" hidden="true" customHeight="false" outlineLevel="3" collapsed="false">
      <c r="A628" s="71" t="s">
        <v>650</v>
      </c>
      <c r="B628" s="72"/>
      <c r="C628" s="77" t="s">
        <v>39</v>
      </c>
      <c r="D628" s="78"/>
      <c r="E628" s="79"/>
      <c r="F628" s="80" t="n">
        <v>2517</v>
      </c>
      <c r="G628" s="68" t="n">
        <f aca="false">E628*F628</f>
        <v>0</v>
      </c>
    </row>
    <row r="629" s="70" customFormat="true" ht="12.75" hidden="true" customHeight="false" outlineLevel="3" collapsed="false">
      <c r="A629" s="71"/>
      <c r="B629" s="72"/>
      <c r="C629" s="73" t="s">
        <v>40</v>
      </c>
      <c r="D629" s="74"/>
      <c r="E629" s="75"/>
      <c r="F629" s="81" t="n">
        <v>780</v>
      </c>
      <c r="G629" s="68" t="n">
        <f aca="false">E629*F629</f>
        <v>0</v>
      </c>
    </row>
    <row r="630" s="70" customFormat="true" ht="12.75" hidden="true" customHeight="false" outlineLevel="2" collapsed="false">
      <c r="A630" s="82" t="s">
        <v>651</v>
      </c>
      <c r="B630" s="83" t="s">
        <v>130</v>
      </c>
      <c r="C630" s="84" t="s">
        <v>131</v>
      </c>
      <c r="D630" s="83" t="s">
        <v>59</v>
      </c>
      <c r="E630" s="85" t="n">
        <v>0.1199</v>
      </c>
      <c r="F630" s="86" t="n">
        <v>12779</v>
      </c>
      <c r="G630" s="68" t="n">
        <f aca="false">E630*F630</f>
        <v>1532.2021</v>
      </c>
    </row>
    <row r="631" s="70" customFormat="true" ht="12.75" hidden="true" customHeight="false" outlineLevel="2" collapsed="false">
      <c r="A631" s="87"/>
      <c r="B631" s="88"/>
      <c r="C631" s="89" t="s">
        <v>60</v>
      </c>
      <c r="D631" s="90" t="s">
        <v>44</v>
      </c>
      <c r="E631" s="91" t="n">
        <v>0.1199</v>
      </c>
      <c r="F631" s="92" t="n">
        <v>3827</v>
      </c>
      <c r="G631" s="68" t="n">
        <f aca="false">E631*F631</f>
        <v>458.8573</v>
      </c>
    </row>
    <row r="632" s="70" customFormat="true" ht="12.75" hidden="true" customHeight="false" outlineLevel="2" collapsed="false">
      <c r="A632" s="82" t="s">
        <v>652</v>
      </c>
      <c r="B632" s="83" t="s">
        <v>107</v>
      </c>
      <c r="C632" s="84" t="s">
        <v>108</v>
      </c>
      <c r="D632" s="83" t="s">
        <v>59</v>
      </c>
      <c r="E632" s="85" t="n">
        <v>0.1199</v>
      </c>
      <c r="F632" s="86" t="n">
        <v>8217</v>
      </c>
      <c r="G632" s="68" t="n">
        <f aca="false">E632*F632</f>
        <v>985.2183</v>
      </c>
    </row>
    <row r="633" s="70" customFormat="true" ht="12.75" hidden="true" customHeight="false" outlineLevel="2" collapsed="false">
      <c r="A633" s="87"/>
      <c r="B633" s="88"/>
      <c r="C633" s="89" t="s">
        <v>60</v>
      </c>
      <c r="D633" s="90" t="s">
        <v>44</v>
      </c>
      <c r="E633" s="91" t="n">
        <v>0.1199</v>
      </c>
      <c r="F633" s="92" t="n">
        <v>2679</v>
      </c>
      <c r="G633" s="68" t="n">
        <f aca="false">E633*F633</f>
        <v>321.2121</v>
      </c>
    </row>
    <row r="634" s="70" customFormat="true" ht="22.5" hidden="false" customHeight="false" outlineLevel="0" collapsed="true">
      <c r="A634" s="63" t="s">
        <v>653</v>
      </c>
      <c r="B634" s="64" t="s">
        <v>218</v>
      </c>
      <c r="C634" s="65" t="s">
        <v>219</v>
      </c>
      <c r="D634" s="66" t="s">
        <v>180</v>
      </c>
      <c r="E634" s="68" t="n">
        <v>3</v>
      </c>
      <c r="F634" s="68" t="n">
        <v>37891</v>
      </c>
      <c r="G634" s="68" t="n">
        <f aca="false">E634*F634</f>
        <v>113673</v>
      </c>
    </row>
    <row r="635" s="70" customFormat="true" ht="32.25" hidden="false" customHeight="false" outlineLevel="0" collapsed="false">
      <c r="A635" s="63" t="s">
        <v>654</v>
      </c>
      <c r="B635" s="64" t="s">
        <v>655</v>
      </c>
      <c r="C635" s="65" t="s">
        <v>656</v>
      </c>
      <c r="D635" s="66" t="s">
        <v>180</v>
      </c>
      <c r="E635" s="68" t="n">
        <v>1</v>
      </c>
      <c r="F635" s="68" t="n">
        <f aca="false">27055*1.12</f>
        <v>30301.6</v>
      </c>
      <c r="G635" s="68" t="n">
        <f aca="false">E635*F635</f>
        <v>30301.6</v>
      </c>
    </row>
    <row r="636" s="70" customFormat="true" ht="12.75" hidden="true" customHeight="false" outlineLevel="3" collapsed="false">
      <c r="A636" s="71"/>
      <c r="B636" s="72"/>
      <c r="C636" s="73" t="s">
        <v>35</v>
      </c>
      <c r="D636" s="74"/>
      <c r="E636" s="75"/>
      <c r="F636" s="76"/>
      <c r="G636" s="68" t="n">
        <f aca="false">E636*F636</f>
        <v>0</v>
      </c>
    </row>
    <row r="637" s="70" customFormat="true" ht="12.75" hidden="true" customHeight="false" outlineLevel="3" collapsed="false">
      <c r="A637" s="71" t="s">
        <v>657</v>
      </c>
      <c r="B637" s="72"/>
      <c r="C637" s="77" t="s">
        <v>36</v>
      </c>
      <c r="D637" s="78"/>
      <c r="E637" s="79"/>
      <c r="F637" s="80" t="n">
        <v>22793</v>
      </c>
      <c r="G637" s="68" t="n">
        <f aca="false">E637*F637</f>
        <v>0</v>
      </c>
    </row>
    <row r="638" s="70" customFormat="true" ht="12.75" hidden="true" customHeight="false" outlineLevel="3" collapsed="false">
      <c r="A638" s="71"/>
      <c r="B638" s="72"/>
      <c r="C638" s="73" t="s">
        <v>38</v>
      </c>
      <c r="D638" s="74"/>
      <c r="E638" s="75"/>
      <c r="F638" s="81" t="n">
        <v>11096</v>
      </c>
      <c r="G638" s="68" t="n">
        <f aca="false">E638*F638</f>
        <v>0</v>
      </c>
    </row>
    <row r="639" s="70" customFormat="true" ht="24" hidden="true" customHeight="false" outlineLevel="2" collapsed="false">
      <c r="A639" s="82" t="s">
        <v>658</v>
      </c>
      <c r="B639" s="83" t="s">
        <v>103</v>
      </c>
      <c r="C639" s="84" t="s">
        <v>104</v>
      </c>
      <c r="D639" s="83" t="s">
        <v>44</v>
      </c>
      <c r="E639" s="85" t="n">
        <v>4.142</v>
      </c>
      <c r="F639" s="86" t="n">
        <v>5503</v>
      </c>
      <c r="G639" s="68" t="n">
        <f aca="false">E639*F639</f>
        <v>22793.426</v>
      </c>
    </row>
    <row r="640" s="70" customFormat="true" ht="12.75" hidden="true" customHeight="false" outlineLevel="3" collapsed="false">
      <c r="A640" s="71" t="s">
        <v>659</v>
      </c>
      <c r="B640" s="72"/>
      <c r="C640" s="77" t="s">
        <v>39</v>
      </c>
      <c r="D640" s="78"/>
      <c r="E640" s="79"/>
      <c r="F640" s="80" t="n">
        <v>4262</v>
      </c>
      <c r="G640" s="68" t="n">
        <f aca="false">E640*F640</f>
        <v>0</v>
      </c>
    </row>
    <row r="641" s="70" customFormat="true" ht="12.75" hidden="true" customHeight="false" outlineLevel="3" collapsed="false">
      <c r="A641" s="71"/>
      <c r="B641" s="72"/>
      <c r="C641" s="73" t="s">
        <v>40</v>
      </c>
      <c r="D641" s="74"/>
      <c r="E641" s="75"/>
      <c r="F641" s="81" t="n">
        <v>1323</v>
      </c>
      <c r="G641" s="68" t="n">
        <f aca="false">E641*F641</f>
        <v>0</v>
      </c>
    </row>
    <row r="642" s="70" customFormat="true" ht="12.75" hidden="true" customHeight="false" outlineLevel="2" collapsed="false">
      <c r="A642" s="82" t="s">
        <v>660</v>
      </c>
      <c r="B642" s="83" t="s">
        <v>130</v>
      </c>
      <c r="C642" s="84" t="s">
        <v>131</v>
      </c>
      <c r="D642" s="83" t="s">
        <v>59</v>
      </c>
      <c r="E642" s="85" t="n">
        <v>0.1962</v>
      </c>
      <c r="F642" s="86" t="n">
        <v>12779</v>
      </c>
      <c r="G642" s="68" t="n">
        <f aca="false">E642*F642</f>
        <v>2507.2398</v>
      </c>
    </row>
    <row r="643" s="70" customFormat="true" ht="12.75" hidden="true" customHeight="false" outlineLevel="2" collapsed="false">
      <c r="A643" s="87"/>
      <c r="B643" s="88"/>
      <c r="C643" s="89" t="s">
        <v>60</v>
      </c>
      <c r="D643" s="90" t="s">
        <v>44</v>
      </c>
      <c r="E643" s="91" t="n">
        <v>0.1962</v>
      </c>
      <c r="F643" s="92" t="n">
        <v>3827</v>
      </c>
      <c r="G643" s="68" t="n">
        <f aca="false">E643*F643</f>
        <v>750.8574</v>
      </c>
    </row>
    <row r="644" s="70" customFormat="true" ht="12.75" hidden="true" customHeight="false" outlineLevel="2" collapsed="false">
      <c r="A644" s="82" t="s">
        <v>661</v>
      </c>
      <c r="B644" s="83" t="s">
        <v>107</v>
      </c>
      <c r="C644" s="84" t="s">
        <v>108</v>
      </c>
      <c r="D644" s="83" t="s">
        <v>59</v>
      </c>
      <c r="E644" s="85" t="n">
        <v>0.21364</v>
      </c>
      <c r="F644" s="86" t="n">
        <v>8217</v>
      </c>
      <c r="G644" s="68" t="n">
        <f aca="false">E644*F644</f>
        <v>1755.47988</v>
      </c>
    </row>
    <row r="645" s="70" customFormat="true" ht="12.75" hidden="true" customHeight="false" outlineLevel="2" collapsed="false">
      <c r="A645" s="87"/>
      <c r="B645" s="88"/>
      <c r="C645" s="89" t="s">
        <v>60</v>
      </c>
      <c r="D645" s="90" t="s">
        <v>44</v>
      </c>
      <c r="E645" s="91" t="n">
        <v>0.21364</v>
      </c>
      <c r="F645" s="92" t="n">
        <v>2679</v>
      </c>
      <c r="G645" s="68" t="n">
        <f aca="false">E645*F645</f>
        <v>572.34156</v>
      </c>
    </row>
    <row r="646" s="70" customFormat="true" ht="38.25" hidden="false" customHeight="false" outlineLevel="0" collapsed="true">
      <c r="A646" s="63" t="s">
        <v>662</v>
      </c>
      <c r="B646" s="64" t="s">
        <v>448</v>
      </c>
      <c r="C646" s="65" t="s">
        <v>449</v>
      </c>
      <c r="D646" s="66" t="s">
        <v>275</v>
      </c>
      <c r="E646" s="67" t="n">
        <v>0.015</v>
      </c>
      <c r="F646" s="68" t="n">
        <f aca="false">589259*1.12</f>
        <v>659970.08</v>
      </c>
      <c r="G646" s="68" t="n">
        <f aca="false">E646*F646</f>
        <v>9899.5512</v>
      </c>
    </row>
    <row r="647" s="70" customFormat="true" ht="12.75" hidden="true" customHeight="false" outlineLevel="3" collapsed="false">
      <c r="A647" s="71"/>
      <c r="B647" s="72"/>
      <c r="C647" s="73" t="s">
        <v>35</v>
      </c>
      <c r="D647" s="74"/>
      <c r="E647" s="75"/>
      <c r="F647" s="76"/>
      <c r="G647" s="68" t="n">
        <f aca="false">E647*F647</f>
        <v>0</v>
      </c>
    </row>
    <row r="648" s="70" customFormat="true" ht="12.75" hidden="true" customHeight="false" outlineLevel="3" collapsed="false">
      <c r="A648" s="71" t="s">
        <v>663</v>
      </c>
      <c r="B648" s="72"/>
      <c r="C648" s="77" t="s">
        <v>36</v>
      </c>
      <c r="D648" s="78"/>
      <c r="E648" s="79"/>
      <c r="F648" s="80" t="n">
        <v>308480</v>
      </c>
      <c r="G648" s="68" t="n">
        <f aca="false">E648*F648</f>
        <v>0</v>
      </c>
    </row>
    <row r="649" s="70" customFormat="true" ht="12.75" hidden="true" customHeight="false" outlineLevel="3" collapsed="false">
      <c r="A649" s="71"/>
      <c r="B649" s="72"/>
      <c r="C649" s="73" t="s">
        <v>38</v>
      </c>
      <c r="D649" s="74"/>
      <c r="E649" s="75"/>
      <c r="F649" s="81" t="n">
        <v>151035</v>
      </c>
      <c r="G649" s="68" t="n">
        <f aca="false">E649*F649</f>
        <v>0</v>
      </c>
    </row>
    <row r="650" s="70" customFormat="true" ht="24" hidden="true" customHeight="false" outlineLevel="2" collapsed="false">
      <c r="A650" s="82" t="s">
        <v>664</v>
      </c>
      <c r="B650" s="83" t="s">
        <v>452</v>
      </c>
      <c r="C650" s="84" t="s">
        <v>453</v>
      </c>
      <c r="D650" s="83" t="s">
        <v>44</v>
      </c>
      <c r="E650" s="85" t="n">
        <v>0.85848</v>
      </c>
      <c r="F650" s="86" t="n">
        <v>5390</v>
      </c>
      <c r="G650" s="68" t="n">
        <f aca="false">E650*F650</f>
        <v>4627.2072</v>
      </c>
    </row>
    <row r="651" s="70" customFormat="true" ht="12.75" hidden="true" customHeight="false" outlineLevel="3" collapsed="false">
      <c r="A651" s="71" t="s">
        <v>665</v>
      </c>
      <c r="B651" s="72"/>
      <c r="C651" s="77" t="s">
        <v>39</v>
      </c>
      <c r="D651" s="78"/>
      <c r="E651" s="79"/>
      <c r="F651" s="80" t="n">
        <v>280779</v>
      </c>
      <c r="G651" s="68" t="n">
        <f aca="false">E651*F651</f>
        <v>0</v>
      </c>
    </row>
    <row r="652" s="70" customFormat="true" ht="12.75" hidden="true" customHeight="false" outlineLevel="3" collapsed="false">
      <c r="A652" s="71"/>
      <c r="B652" s="72"/>
      <c r="C652" s="73" t="s">
        <v>40</v>
      </c>
      <c r="D652" s="74"/>
      <c r="E652" s="75"/>
      <c r="F652" s="81" t="n">
        <v>68200</v>
      </c>
      <c r="G652" s="68" t="n">
        <f aca="false">E652*F652</f>
        <v>0</v>
      </c>
    </row>
    <row r="653" s="70" customFormat="true" ht="12.75" hidden="true" customHeight="false" outlineLevel="2" collapsed="false">
      <c r="A653" s="82" t="s">
        <v>666</v>
      </c>
      <c r="B653" s="83" t="s">
        <v>282</v>
      </c>
      <c r="C653" s="84" t="s">
        <v>283</v>
      </c>
      <c r="D653" s="83" t="s">
        <v>59</v>
      </c>
      <c r="E653" s="85" t="n">
        <v>0.2184</v>
      </c>
      <c r="F653" s="86" t="n">
        <v>12817</v>
      </c>
      <c r="G653" s="68" t="n">
        <f aca="false">E653*F653</f>
        <v>2799.2328</v>
      </c>
    </row>
    <row r="654" s="70" customFormat="true" ht="12.75" hidden="true" customHeight="false" outlineLevel="2" collapsed="false">
      <c r="A654" s="87"/>
      <c r="B654" s="88"/>
      <c r="C654" s="89" t="s">
        <v>60</v>
      </c>
      <c r="D654" s="90" t="s">
        <v>44</v>
      </c>
      <c r="E654" s="91" t="n">
        <v>0.2184</v>
      </c>
      <c r="F654" s="92" t="n">
        <v>2679</v>
      </c>
      <c r="G654" s="68" t="n">
        <f aca="false">E654*F654</f>
        <v>585.0936</v>
      </c>
    </row>
    <row r="655" s="70" customFormat="true" ht="12.75" hidden="true" customHeight="false" outlineLevel="2" collapsed="false">
      <c r="A655" s="82" t="s">
        <v>667</v>
      </c>
      <c r="B655" s="83" t="s">
        <v>285</v>
      </c>
      <c r="C655" s="84" t="s">
        <v>286</v>
      </c>
      <c r="D655" s="83" t="s">
        <v>59</v>
      </c>
      <c r="E655" s="85" t="n">
        <v>0.115416</v>
      </c>
      <c r="F655" s="86" t="n">
        <v>8817</v>
      </c>
      <c r="G655" s="68" t="n">
        <f aca="false">E655*F655</f>
        <v>1017.622872</v>
      </c>
    </row>
    <row r="656" s="70" customFormat="true" ht="12.75" hidden="true" customHeight="false" outlineLevel="2" collapsed="false">
      <c r="A656" s="87"/>
      <c r="B656" s="88"/>
      <c r="C656" s="89" t="s">
        <v>60</v>
      </c>
      <c r="D656" s="90" t="s">
        <v>44</v>
      </c>
      <c r="E656" s="91" t="n">
        <v>0.115416</v>
      </c>
      <c r="F656" s="92" t="n">
        <v>2679</v>
      </c>
      <c r="G656" s="68" t="n">
        <f aca="false">E656*F656</f>
        <v>309.199464</v>
      </c>
    </row>
    <row r="657" s="70" customFormat="true" ht="12.75" hidden="true" customHeight="false" outlineLevel="2" collapsed="false">
      <c r="A657" s="82" t="s">
        <v>668</v>
      </c>
      <c r="B657" s="83" t="s">
        <v>107</v>
      </c>
      <c r="C657" s="84" t="s">
        <v>108</v>
      </c>
      <c r="D657" s="83" t="s">
        <v>59</v>
      </c>
      <c r="E657" s="85" t="n">
        <v>0.048048</v>
      </c>
      <c r="F657" s="86" t="n">
        <v>8217</v>
      </c>
      <c r="G657" s="68" t="n">
        <f aca="false">E657*F657</f>
        <v>394.810416</v>
      </c>
    </row>
    <row r="658" s="70" customFormat="true" ht="12.75" hidden="true" customHeight="false" outlineLevel="2" collapsed="false">
      <c r="A658" s="87"/>
      <c r="B658" s="88"/>
      <c r="C658" s="89" t="s">
        <v>60</v>
      </c>
      <c r="D658" s="90" t="s">
        <v>44</v>
      </c>
      <c r="E658" s="91" t="n">
        <v>0.048048</v>
      </c>
      <c r="F658" s="92" t="n">
        <v>2679</v>
      </c>
      <c r="G658" s="68" t="n">
        <f aca="false">E658*F658</f>
        <v>128.720592</v>
      </c>
    </row>
    <row r="659" s="70" customFormat="true" ht="38.25" hidden="false" customHeight="false" outlineLevel="0" collapsed="true">
      <c r="A659" s="63" t="s">
        <v>669</v>
      </c>
      <c r="B659" s="64" t="s">
        <v>289</v>
      </c>
      <c r="C659" s="65" t="s">
        <v>290</v>
      </c>
      <c r="D659" s="66" t="s">
        <v>116</v>
      </c>
      <c r="E659" s="67" t="n">
        <v>0.015</v>
      </c>
      <c r="F659" s="93" t="n">
        <f aca="false">434.82*1.12</f>
        <v>486.9984</v>
      </c>
      <c r="G659" s="68" t="n">
        <f aca="false">E659*F659</f>
        <v>7.304976</v>
      </c>
    </row>
    <row r="660" s="70" customFormat="true" ht="38.25" hidden="false" customHeight="false" outlineLevel="0" collapsed="false">
      <c r="A660" s="63" t="s">
        <v>670</v>
      </c>
      <c r="B660" s="64" t="s">
        <v>248</v>
      </c>
      <c r="C660" s="65" t="s">
        <v>249</v>
      </c>
      <c r="D660" s="66" t="s">
        <v>180</v>
      </c>
      <c r="E660" s="68" t="n">
        <v>3</v>
      </c>
      <c r="F660" s="93" t="n">
        <f aca="false">1313.06*1.12</f>
        <v>1470.6272</v>
      </c>
      <c r="G660" s="68" t="n">
        <f aca="false">E660*F660</f>
        <v>4411.8816</v>
      </c>
    </row>
    <row r="661" s="70" customFormat="true" ht="32.25" hidden="false" customHeight="false" outlineLevel="0" collapsed="false">
      <c r="A661" s="63" t="s">
        <v>671</v>
      </c>
      <c r="B661" s="64" t="s">
        <v>672</v>
      </c>
      <c r="C661" s="65" t="s">
        <v>673</v>
      </c>
      <c r="D661" s="66" t="s">
        <v>100</v>
      </c>
      <c r="E661" s="68" t="n">
        <v>3</v>
      </c>
      <c r="F661" s="68" t="n">
        <f aca="false">2659*1.12</f>
        <v>2978.08</v>
      </c>
      <c r="G661" s="68" t="n">
        <f aca="false">E661*F661</f>
        <v>8934.24</v>
      </c>
    </row>
    <row r="662" s="70" customFormat="true" ht="12.75" hidden="true" customHeight="false" outlineLevel="3" collapsed="false">
      <c r="A662" s="71"/>
      <c r="B662" s="72"/>
      <c r="C662" s="73" t="s">
        <v>35</v>
      </c>
      <c r="D662" s="74"/>
      <c r="E662" s="75"/>
      <c r="F662" s="76"/>
      <c r="G662" s="68" t="n">
        <f aca="false">E662*F662</f>
        <v>0</v>
      </c>
    </row>
    <row r="663" s="70" customFormat="true" ht="12.75" hidden="true" customHeight="false" outlineLevel="3" collapsed="false">
      <c r="A663" s="71" t="s">
        <v>674</v>
      </c>
      <c r="B663" s="72"/>
      <c r="C663" s="77" t="s">
        <v>36</v>
      </c>
      <c r="D663" s="78"/>
      <c r="E663" s="79"/>
      <c r="F663" s="80" t="n">
        <v>2639</v>
      </c>
      <c r="G663" s="68" t="n">
        <f aca="false">E663*F663</f>
        <v>0</v>
      </c>
    </row>
    <row r="664" s="70" customFormat="true" ht="12.75" hidden="true" customHeight="false" outlineLevel="3" collapsed="false">
      <c r="A664" s="71"/>
      <c r="B664" s="72"/>
      <c r="C664" s="73" t="s">
        <v>38</v>
      </c>
      <c r="D664" s="74"/>
      <c r="E664" s="75"/>
      <c r="F664" s="81" t="n">
        <v>1285</v>
      </c>
      <c r="G664" s="68" t="n">
        <f aca="false">E664*F664</f>
        <v>0</v>
      </c>
    </row>
    <row r="665" s="70" customFormat="true" ht="24" hidden="true" customHeight="false" outlineLevel="2" collapsed="false">
      <c r="A665" s="82" t="s">
        <v>675</v>
      </c>
      <c r="B665" s="83" t="s">
        <v>103</v>
      </c>
      <c r="C665" s="84" t="s">
        <v>104</v>
      </c>
      <c r="D665" s="83" t="s">
        <v>44</v>
      </c>
      <c r="E665" s="85" t="n">
        <v>1.4388</v>
      </c>
      <c r="F665" s="86" t="n">
        <v>5503</v>
      </c>
      <c r="G665" s="68" t="n">
        <f aca="false">E665*F665</f>
        <v>7917.7164</v>
      </c>
    </row>
    <row r="666" s="70" customFormat="true" ht="12.75" hidden="true" customHeight="false" outlineLevel="3" collapsed="false">
      <c r="A666" s="71" t="s">
        <v>676</v>
      </c>
      <c r="B666" s="72"/>
      <c r="C666" s="77" t="s">
        <v>39</v>
      </c>
      <c r="D666" s="78"/>
      <c r="E666" s="79"/>
      <c r="F666" s="80" t="n">
        <v>20</v>
      </c>
      <c r="G666" s="68" t="n">
        <f aca="false">E666*F666</f>
        <v>0</v>
      </c>
    </row>
    <row r="667" s="70" customFormat="true" ht="12.75" hidden="true" customHeight="false" outlineLevel="3" collapsed="false">
      <c r="A667" s="71"/>
      <c r="B667" s="72"/>
      <c r="C667" s="73" t="s">
        <v>40</v>
      </c>
      <c r="D667" s="74"/>
      <c r="E667" s="75"/>
      <c r="F667" s="81" t="n">
        <v>7</v>
      </c>
      <c r="G667" s="68" t="n">
        <f aca="false">E667*F667</f>
        <v>0</v>
      </c>
    </row>
    <row r="668" s="70" customFormat="true" ht="12.75" hidden="true" customHeight="false" outlineLevel="2" collapsed="false">
      <c r="A668" s="82" t="s">
        <v>677</v>
      </c>
      <c r="B668" s="83" t="s">
        <v>124</v>
      </c>
      <c r="C668" s="84" t="s">
        <v>125</v>
      </c>
      <c r="D668" s="83" t="s">
        <v>59</v>
      </c>
      <c r="E668" s="85" t="n">
        <v>0.002289</v>
      </c>
      <c r="F668" s="86" t="n">
        <v>8846</v>
      </c>
      <c r="G668" s="68" t="n">
        <f aca="false">E668*F668</f>
        <v>20.248494</v>
      </c>
    </row>
    <row r="669" s="70" customFormat="true" ht="12.75" hidden="true" customHeight="false" outlineLevel="2" collapsed="false">
      <c r="A669" s="87"/>
      <c r="B669" s="88"/>
      <c r="C669" s="89" t="s">
        <v>60</v>
      </c>
      <c r="D669" s="90" t="s">
        <v>44</v>
      </c>
      <c r="E669" s="91" t="n">
        <v>0.002289</v>
      </c>
      <c r="F669" s="92" t="n">
        <v>2242</v>
      </c>
      <c r="G669" s="68" t="n">
        <f aca="false">E669*F669</f>
        <v>5.131938</v>
      </c>
    </row>
    <row r="670" s="70" customFormat="true" ht="12.75" hidden="true" customHeight="false" outlineLevel="2" collapsed="false">
      <c r="A670" s="82" t="s">
        <v>678</v>
      </c>
      <c r="B670" s="83" t="s">
        <v>130</v>
      </c>
      <c r="C670" s="84" t="s">
        <v>131</v>
      </c>
      <c r="D670" s="83" t="s">
        <v>59</v>
      </c>
      <c r="E670" s="85" t="n">
        <v>0.001962</v>
      </c>
      <c r="F670" s="86" t="n">
        <v>12779</v>
      </c>
      <c r="G670" s="68" t="n">
        <f aca="false">E670*F670</f>
        <v>25.072398</v>
      </c>
    </row>
    <row r="671" s="70" customFormat="true" ht="12.75" hidden="true" customHeight="false" outlineLevel="2" collapsed="false">
      <c r="A671" s="87"/>
      <c r="B671" s="88"/>
      <c r="C671" s="89" t="s">
        <v>60</v>
      </c>
      <c r="D671" s="90" t="s">
        <v>44</v>
      </c>
      <c r="E671" s="91" t="n">
        <v>0.001962</v>
      </c>
      <c r="F671" s="92" t="n">
        <v>3827</v>
      </c>
      <c r="G671" s="68" t="n">
        <f aca="false">E671*F671</f>
        <v>7.508574</v>
      </c>
    </row>
    <row r="672" s="70" customFormat="true" ht="12.75" hidden="true" customHeight="false" outlineLevel="2" collapsed="false">
      <c r="A672" s="82" t="s">
        <v>679</v>
      </c>
      <c r="B672" s="83" t="s">
        <v>107</v>
      </c>
      <c r="C672" s="84" t="s">
        <v>108</v>
      </c>
      <c r="D672" s="83" t="s">
        <v>59</v>
      </c>
      <c r="E672" s="85" t="n">
        <v>0.001962</v>
      </c>
      <c r="F672" s="86" t="n">
        <v>8217</v>
      </c>
      <c r="G672" s="68" t="n">
        <f aca="false">E672*F672</f>
        <v>16.121754</v>
      </c>
    </row>
    <row r="673" s="70" customFormat="true" ht="12.75" hidden="true" customHeight="false" outlineLevel="2" collapsed="false">
      <c r="A673" s="87"/>
      <c r="B673" s="88"/>
      <c r="C673" s="89" t="s">
        <v>60</v>
      </c>
      <c r="D673" s="90" t="s">
        <v>44</v>
      </c>
      <c r="E673" s="91" t="n">
        <v>0.001962</v>
      </c>
      <c r="F673" s="92" t="n">
        <v>2679</v>
      </c>
      <c r="G673" s="68" t="n">
        <f aca="false">E673*F673</f>
        <v>5.256198</v>
      </c>
    </row>
    <row r="674" s="70" customFormat="true" ht="25.5" hidden="false" customHeight="false" outlineLevel="0" collapsed="true">
      <c r="A674" s="63" t="s">
        <v>680</v>
      </c>
      <c r="B674" s="64" t="s">
        <v>681</v>
      </c>
      <c r="C674" s="65" t="s">
        <v>682</v>
      </c>
      <c r="D674" s="66" t="s">
        <v>116</v>
      </c>
      <c r="E674" s="67" t="n">
        <v>5.5</v>
      </c>
      <c r="F674" s="93" t="n">
        <f aca="false">363.15*1.12</f>
        <v>406.728</v>
      </c>
      <c r="G674" s="68" t="n">
        <f aca="false">E674*F674</f>
        <v>2237.004</v>
      </c>
    </row>
    <row r="675" s="70" customFormat="true" ht="22.5" hidden="false" customHeight="false" outlineLevel="0" collapsed="false">
      <c r="A675" s="63" t="s">
        <v>683</v>
      </c>
      <c r="B675" s="64" t="s">
        <v>265</v>
      </c>
      <c r="C675" s="65" t="s">
        <v>266</v>
      </c>
      <c r="D675" s="66" t="s">
        <v>116</v>
      </c>
      <c r="E675" s="68" t="n">
        <v>2</v>
      </c>
      <c r="F675" s="93" t="n">
        <f aca="false">1304.46*1.12</f>
        <v>1460.9952</v>
      </c>
      <c r="G675" s="68" t="n">
        <f aca="false">E675*F675</f>
        <v>2921.9904</v>
      </c>
    </row>
    <row r="676" s="70" customFormat="true" ht="22.5" hidden="false" customHeight="false" outlineLevel="0" collapsed="false">
      <c r="A676" s="63" t="s">
        <v>684</v>
      </c>
      <c r="B676" s="64" t="s">
        <v>268</v>
      </c>
      <c r="C676" s="65" t="s">
        <v>269</v>
      </c>
      <c r="D676" s="66" t="s">
        <v>180</v>
      </c>
      <c r="E676" s="68" t="n">
        <v>4</v>
      </c>
      <c r="F676" s="93" t="n">
        <f aca="false">258.02*1.12</f>
        <v>288.9824</v>
      </c>
      <c r="G676" s="68" t="n">
        <f aca="false">E676*F676</f>
        <v>1155.9296</v>
      </c>
    </row>
    <row r="677" s="70" customFormat="true" ht="32.25" hidden="false" customHeight="false" outlineLevel="0" collapsed="false">
      <c r="A677" s="63" t="s">
        <v>685</v>
      </c>
      <c r="B677" s="64" t="s">
        <v>686</v>
      </c>
      <c r="C677" s="65" t="s">
        <v>687</v>
      </c>
      <c r="D677" s="66" t="s">
        <v>100</v>
      </c>
      <c r="E677" s="67" t="n">
        <v>2.5</v>
      </c>
      <c r="F677" s="68" t="n">
        <f aca="false">1360*1.12</f>
        <v>1523.2</v>
      </c>
      <c r="G677" s="68" t="n">
        <f aca="false">E677*F677</f>
        <v>3808</v>
      </c>
    </row>
    <row r="678" s="70" customFormat="true" ht="12.75" hidden="true" customHeight="false" outlineLevel="3" collapsed="false">
      <c r="A678" s="71"/>
      <c r="B678" s="72"/>
      <c r="C678" s="73" t="s">
        <v>35</v>
      </c>
      <c r="D678" s="74"/>
      <c r="E678" s="75"/>
      <c r="F678" s="76"/>
      <c r="G678" s="68" t="n">
        <f aca="false">E678*F678</f>
        <v>0</v>
      </c>
    </row>
    <row r="679" s="70" customFormat="true" ht="12.75" hidden="true" customHeight="false" outlineLevel="3" collapsed="false">
      <c r="A679" s="71" t="s">
        <v>688</v>
      </c>
      <c r="B679" s="72"/>
      <c r="C679" s="77" t="s">
        <v>36</v>
      </c>
      <c r="D679" s="78"/>
      <c r="E679" s="79"/>
      <c r="F679" s="80" t="n">
        <v>899</v>
      </c>
      <c r="G679" s="68" t="n">
        <f aca="false">E679*F679</f>
        <v>0</v>
      </c>
    </row>
    <row r="680" s="70" customFormat="true" ht="12.75" hidden="true" customHeight="false" outlineLevel="3" collapsed="false">
      <c r="A680" s="71"/>
      <c r="B680" s="72"/>
      <c r="C680" s="73" t="s">
        <v>38</v>
      </c>
      <c r="D680" s="74"/>
      <c r="E680" s="75"/>
      <c r="F680" s="81" t="n">
        <v>438</v>
      </c>
      <c r="G680" s="68" t="n">
        <f aca="false">E680*F680</f>
        <v>0</v>
      </c>
    </row>
    <row r="681" s="70" customFormat="true" ht="24" hidden="true" customHeight="false" outlineLevel="2" collapsed="false">
      <c r="A681" s="82" t="s">
        <v>689</v>
      </c>
      <c r="B681" s="83" t="s">
        <v>103</v>
      </c>
      <c r="C681" s="84" t="s">
        <v>104</v>
      </c>
      <c r="D681" s="83" t="s">
        <v>44</v>
      </c>
      <c r="E681" s="85" t="n">
        <v>0.40875</v>
      </c>
      <c r="F681" s="86" t="n">
        <v>5503</v>
      </c>
      <c r="G681" s="68" t="n">
        <f aca="false">E681*F681</f>
        <v>2249.35125</v>
      </c>
    </row>
    <row r="682" s="70" customFormat="true" ht="12.75" hidden="true" customHeight="false" outlineLevel="3" collapsed="false">
      <c r="A682" s="71" t="s">
        <v>690</v>
      </c>
      <c r="B682" s="72"/>
      <c r="C682" s="77" t="s">
        <v>39</v>
      </c>
      <c r="D682" s="78"/>
      <c r="E682" s="79"/>
      <c r="F682" s="80" t="n">
        <v>461</v>
      </c>
      <c r="G682" s="68" t="n">
        <f aca="false">E682*F682</f>
        <v>0</v>
      </c>
    </row>
    <row r="683" s="70" customFormat="true" ht="12.75" hidden="true" customHeight="false" outlineLevel="3" collapsed="false">
      <c r="A683" s="71"/>
      <c r="B683" s="72"/>
      <c r="C683" s="73" t="s">
        <v>40</v>
      </c>
      <c r="D683" s="74"/>
      <c r="E683" s="75"/>
      <c r="F683" s="81" t="n">
        <v>119</v>
      </c>
      <c r="G683" s="68" t="n">
        <f aca="false">E683*F683</f>
        <v>0</v>
      </c>
    </row>
    <row r="684" s="70" customFormat="true" ht="12.75" hidden="true" customHeight="false" outlineLevel="2" collapsed="false">
      <c r="A684" s="82" t="s">
        <v>691</v>
      </c>
      <c r="B684" s="83" t="s">
        <v>124</v>
      </c>
      <c r="C684" s="84" t="s">
        <v>125</v>
      </c>
      <c r="D684" s="83" t="s">
        <v>59</v>
      </c>
      <c r="E684" s="85" t="n">
        <v>0.113905</v>
      </c>
      <c r="F684" s="86" t="n">
        <v>8846</v>
      </c>
      <c r="G684" s="68" t="n">
        <f aca="false">E684*F684</f>
        <v>1007.60363</v>
      </c>
    </row>
    <row r="685" s="70" customFormat="true" ht="12.75" hidden="true" customHeight="false" outlineLevel="2" collapsed="false">
      <c r="A685" s="87"/>
      <c r="B685" s="88"/>
      <c r="C685" s="89" t="s">
        <v>60</v>
      </c>
      <c r="D685" s="90" t="s">
        <v>44</v>
      </c>
      <c r="E685" s="91" t="n">
        <v>0.113905</v>
      </c>
      <c r="F685" s="92" t="n">
        <v>2242</v>
      </c>
      <c r="G685" s="68" t="n">
        <f aca="false">E685*F685</f>
        <v>255.37501</v>
      </c>
    </row>
    <row r="686" s="70" customFormat="true" ht="12.75" hidden="true" customHeight="false" outlineLevel="2" collapsed="false">
      <c r="A686" s="82" t="s">
        <v>692</v>
      </c>
      <c r="B686" s="83" t="s">
        <v>127</v>
      </c>
      <c r="C686" s="84" t="s">
        <v>128</v>
      </c>
      <c r="D686" s="83" t="s">
        <v>59</v>
      </c>
      <c r="E686" s="85" t="n">
        <v>0.113905</v>
      </c>
      <c r="F686" s="86" t="n">
        <v>25</v>
      </c>
      <c r="G686" s="68" t="n">
        <f aca="false">E686*F686</f>
        <v>2.847625</v>
      </c>
    </row>
    <row r="687" s="70" customFormat="true" ht="12.75" hidden="true" customHeight="false" outlineLevel="2" collapsed="false">
      <c r="A687" s="82" t="s">
        <v>693</v>
      </c>
      <c r="B687" s="83" t="s">
        <v>130</v>
      </c>
      <c r="C687" s="84" t="s">
        <v>131</v>
      </c>
      <c r="D687" s="83" t="s">
        <v>59</v>
      </c>
      <c r="E687" s="85" t="n">
        <v>0.0068125</v>
      </c>
      <c r="F687" s="86" t="n">
        <v>12779</v>
      </c>
      <c r="G687" s="68" t="n">
        <f aca="false">E687*F687</f>
        <v>87.0569375</v>
      </c>
    </row>
    <row r="688" s="70" customFormat="true" ht="12.75" hidden="true" customHeight="false" outlineLevel="2" collapsed="false">
      <c r="A688" s="87"/>
      <c r="B688" s="88"/>
      <c r="C688" s="89" t="s">
        <v>60</v>
      </c>
      <c r="D688" s="90" t="s">
        <v>44</v>
      </c>
      <c r="E688" s="91" t="n">
        <v>0.0068125</v>
      </c>
      <c r="F688" s="92" t="n">
        <v>3827</v>
      </c>
      <c r="G688" s="68" t="n">
        <f aca="false">E688*F688</f>
        <v>26.0714375</v>
      </c>
    </row>
    <row r="689" s="70" customFormat="true" ht="12.75" hidden="true" customHeight="false" outlineLevel="2" collapsed="false">
      <c r="A689" s="82" t="s">
        <v>694</v>
      </c>
      <c r="B689" s="83" t="s">
        <v>107</v>
      </c>
      <c r="C689" s="84" t="s">
        <v>108</v>
      </c>
      <c r="D689" s="83" t="s">
        <v>59</v>
      </c>
      <c r="E689" s="85" t="n">
        <v>0.0068125</v>
      </c>
      <c r="F689" s="86" t="n">
        <v>8217</v>
      </c>
      <c r="G689" s="68" t="n">
        <f aca="false">E689*F689</f>
        <v>55.9783125</v>
      </c>
    </row>
    <row r="690" s="70" customFormat="true" ht="12.75" hidden="true" customHeight="false" outlineLevel="2" collapsed="false">
      <c r="A690" s="87"/>
      <c r="B690" s="88"/>
      <c r="C690" s="89" t="s">
        <v>60</v>
      </c>
      <c r="D690" s="90" t="s">
        <v>44</v>
      </c>
      <c r="E690" s="91" t="n">
        <v>0.0068125</v>
      </c>
      <c r="F690" s="92" t="n">
        <v>2679</v>
      </c>
      <c r="G690" s="68" t="n">
        <f aca="false">E690*F690</f>
        <v>18.2506875</v>
      </c>
    </row>
    <row r="691" s="70" customFormat="true" ht="25.5" hidden="false" customHeight="false" outlineLevel="0" collapsed="true">
      <c r="A691" s="63" t="s">
        <v>695</v>
      </c>
      <c r="B691" s="64" t="s">
        <v>696</v>
      </c>
      <c r="C691" s="65" t="s">
        <v>697</v>
      </c>
      <c r="D691" s="66" t="s">
        <v>698</v>
      </c>
      <c r="E691" s="67" t="n">
        <v>0.005</v>
      </c>
      <c r="F691" s="93" t="n">
        <f aca="false">922.2*1.12</f>
        <v>1032.864</v>
      </c>
      <c r="G691" s="68" t="n">
        <f aca="false">E691*F691</f>
        <v>5.16432</v>
      </c>
    </row>
    <row r="692" s="70" customFormat="true" ht="32.25" hidden="false" customHeight="false" outlineLevel="0" collapsed="false">
      <c r="A692" s="63" t="s">
        <v>699</v>
      </c>
      <c r="B692" s="64" t="s">
        <v>700</v>
      </c>
      <c r="C692" s="65" t="s">
        <v>701</v>
      </c>
      <c r="D692" s="66" t="s">
        <v>180</v>
      </c>
      <c r="E692" s="68" t="n">
        <v>8</v>
      </c>
      <c r="F692" s="68" t="n">
        <f aca="false">1020*1.12</f>
        <v>1142.4</v>
      </c>
      <c r="G692" s="68" t="n">
        <f aca="false">E692*F692</f>
        <v>9139.2</v>
      </c>
    </row>
    <row r="693" s="70" customFormat="true" ht="12.75" hidden="true" customHeight="false" outlineLevel="3" collapsed="false">
      <c r="A693" s="71"/>
      <c r="B693" s="72"/>
      <c r="C693" s="73" t="s">
        <v>35</v>
      </c>
      <c r="D693" s="74"/>
      <c r="E693" s="75"/>
      <c r="F693" s="76"/>
      <c r="G693" s="68" t="n">
        <f aca="false">E693*F693</f>
        <v>0</v>
      </c>
    </row>
    <row r="694" s="70" customFormat="true" ht="12.75" hidden="true" customHeight="false" outlineLevel="3" collapsed="false">
      <c r="A694" s="71" t="s">
        <v>702</v>
      </c>
      <c r="B694" s="72"/>
      <c r="C694" s="77" t="s">
        <v>36</v>
      </c>
      <c r="D694" s="78"/>
      <c r="E694" s="79"/>
      <c r="F694" s="80" t="n">
        <v>1020</v>
      </c>
      <c r="G694" s="68" t="n">
        <f aca="false">E694*F694</f>
        <v>0</v>
      </c>
    </row>
    <row r="695" s="70" customFormat="true" ht="12.75" hidden="true" customHeight="false" outlineLevel="3" collapsed="false">
      <c r="A695" s="71"/>
      <c r="B695" s="72"/>
      <c r="C695" s="73" t="s">
        <v>38</v>
      </c>
      <c r="D695" s="74"/>
      <c r="E695" s="75"/>
      <c r="F695" s="81" t="n">
        <v>496</v>
      </c>
      <c r="G695" s="68" t="n">
        <f aca="false">E695*F695</f>
        <v>0</v>
      </c>
    </row>
    <row r="696" s="70" customFormat="true" ht="24" hidden="true" customHeight="false" outlineLevel="2" collapsed="false">
      <c r="A696" s="82" t="s">
        <v>703</v>
      </c>
      <c r="B696" s="83" t="s">
        <v>103</v>
      </c>
      <c r="C696" s="84" t="s">
        <v>104</v>
      </c>
      <c r="D696" s="83" t="s">
        <v>44</v>
      </c>
      <c r="E696" s="85" t="n">
        <v>1.4824</v>
      </c>
      <c r="F696" s="86" t="n">
        <v>5503</v>
      </c>
      <c r="G696" s="68" t="n">
        <f aca="false">E696*F696</f>
        <v>8157.6472</v>
      </c>
    </row>
    <row r="697" s="70" customFormat="true" ht="25.5" hidden="false" customHeight="false" outlineLevel="0" collapsed="true">
      <c r="A697" s="63" t="s">
        <v>704</v>
      </c>
      <c r="B697" s="64" t="s">
        <v>705</v>
      </c>
      <c r="C697" s="65" t="s">
        <v>706</v>
      </c>
      <c r="D697" s="66" t="s">
        <v>180</v>
      </c>
      <c r="E697" s="68" t="n">
        <v>8</v>
      </c>
      <c r="F697" s="93" t="n">
        <f aca="false">70.72*1.12</f>
        <v>79.2064</v>
      </c>
      <c r="G697" s="68" t="n">
        <f aca="false">E697*F697</f>
        <v>633.6512</v>
      </c>
    </row>
    <row r="698" s="70" customFormat="true" ht="32.25" hidden="false" customHeight="false" outlineLevel="0" collapsed="false">
      <c r="A698" s="63" t="s">
        <v>707</v>
      </c>
      <c r="B698" s="64" t="s">
        <v>708</v>
      </c>
      <c r="C698" s="65" t="s">
        <v>709</v>
      </c>
      <c r="D698" s="66" t="s">
        <v>246</v>
      </c>
      <c r="E698" s="67" t="n">
        <v>0.07087</v>
      </c>
      <c r="F698" s="68" t="n">
        <f aca="false">361951*1.12</f>
        <v>405385.12</v>
      </c>
      <c r="G698" s="68" t="n">
        <f aca="false">E698*F698</f>
        <v>28729.6434544</v>
      </c>
    </row>
    <row r="699" s="70" customFormat="true" ht="12.75" hidden="true" customHeight="false" outlineLevel="3" collapsed="false">
      <c r="A699" s="71"/>
      <c r="B699" s="72"/>
      <c r="C699" s="73" t="s">
        <v>35</v>
      </c>
      <c r="D699" s="74"/>
      <c r="E699" s="75"/>
      <c r="F699" s="76"/>
      <c r="G699" s="68" t="n">
        <f aca="false">E699*F699</f>
        <v>0</v>
      </c>
    </row>
    <row r="700" s="70" customFormat="true" ht="12.75" hidden="true" customHeight="false" outlineLevel="3" collapsed="false">
      <c r="A700" s="71" t="s">
        <v>710</v>
      </c>
      <c r="B700" s="72"/>
      <c r="C700" s="77" t="s">
        <v>36</v>
      </c>
      <c r="D700" s="78"/>
      <c r="E700" s="79"/>
      <c r="F700" s="80" t="n">
        <v>311910</v>
      </c>
      <c r="G700" s="68" t="n">
        <f aca="false">E700*F700</f>
        <v>0</v>
      </c>
    </row>
    <row r="701" s="70" customFormat="true" ht="12.75" hidden="true" customHeight="false" outlineLevel="3" collapsed="false">
      <c r="A701" s="71"/>
      <c r="B701" s="72"/>
      <c r="C701" s="73" t="s">
        <v>38</v>
      </c>
      <c r="D701" s="74"/>
      <c r="E701" s="75"/>
      <c r="F701" s="81" t="n">
        <v>151846</v>
      </c>
      <c r="G701" s="68" t="n">
        <f aca="false">E701*F701</f>
        <v>0</v>
      </c>
    </row>
    <row r="702" s="70" customFormat="true" ht="24" hidden="true" customHeight="false" outlineLevel="2" collapsed="false">
      <c r="A702" s="82" t="s">
        <v>711</v>
      </c>
      <c r="B702" s="83" t="s">
        <v>103</v>
      </c>
      <c r="C702" s="84" t="s">
        <v>104</v>
      </c>
      <c r="D702" s="83" t="s">
        <v>44</v>
      </c>
      <c r="E702" s="85" t="n">
        <v>4.0169116</v>
      </c>
      <c r="F702" s="86" t="n">
        <v>5503</v>
      </c>
      <c r="G702" s="68" t="n">
        <f aca="false">E702*F702</f>
        <v>22105.0645348</v>
      </c>
    </row>
    <row r="703" s="70" customFormat="true" ht="12.75" hidden="true" customHeight="false" outlineLevel="3" collapsed="false">
      <c r="A703" s="71" t="s">
        <v>712</v>
      </c>
      <c r="B703" s="72"/>
      <c r="C703" s="77" t="s">
        <v>39</v>
      </c>
      <c r="D703" s="78"/>
      <c r="E703" s="79"/>
      <c r="F703" s="80" t="n">
        <v>45088</v>
      </c>
      <c r="G703" s="68" t="n">
        <f aca="false">E703*F703</f>
        <v>0</v>
      </c>
    </row>
    <row r="704" s="70" customFormat="true" ht="12.75" hidden="true" customHeight="false" outlineLevel="3" collapsed="false">
      <c r="A704" s="71"/>
      <c r="B704" s="72"/>
      <c r="C704" s="73" t="s">
        <v>40</v>
      </c>
      <c r="D704" s="74"/>
      <c r="E704" s="75"/>
      <c r="F704" s="81" t="n">
        <v>12339</v>
      </c>
      <c r="G704" s="68" t="n">
        <f aca="false">E704*F704</f>
        <v>0</v>
      </c>
    </row>
    <row r="705" s="70" customFormat="true" ht="12.75" hidden="true" customHeight="false" outlineLevel="2" collapsed="false">
      <c r="A705" s="82" t="s">
        <v>713</v>
      </c>
      <c r="B705" s="83" t="s">
        <v>257</v>
      </c>
      <c r="C705" s="84" t="s">
        <v>258</v>
      </c>
      <c r="D705" s="83" t="s">
        <v>59</v>
      </c>
      <c r="E705" s="85" t="n">
        <v>1.1664493</v>
      </c>
      <c r="F705" s="86" t="n">
        <v>320</v>
      </c>
      <c r="G705" s="68" t="n">
        <f aca="false">E705*F705</f>
        <v>373.263776</v>
      </c>
    </row>
    <row r="706" s="70" customFormat="true" ht="12.75" hidden="true" customHeight="false" outlineLevel="2" collapsed="false">
      <c r="A706" s="82" t="s">
        <v>714</v>
      </c>
      <c r="B706" s="83" t="s">
        <v>130</v>
      </c>
      <c r="C706" s="84" t="s">
        <v>131</v>
      </c>
      <c r="D706" s="83" t="s">
        <v>59</v>
      </c>
      <c r="E706" s="85" t="n">
        <v>0.134412</v>
      </c>
      <c r="F706" s="86" t="n">
        <v>12779</v>
      </c>
      <c r="G706" s="68" t="n">
        <f aca="false">E706*F706</f>
        <v>1717.650948</v>
      </c>
    </row>
    <row r="707" s="70" customFormat="true" ht="12.75" hidden="true" customHeight="false" outlineLevel="2" collapsed="false">
      <c r="A707" s="87"/>
      <c r="B707" s="88"/>
      <c r="C707" s="89" t="s">
        <v>60</v>
      </c>
      <c r="D707" s="90" t="s">
        <v>44</v>
      </c>
      <c r="E707" s="91" t="n">
        <v>0.134412</v>
      </c>
      <c r="F707" s="92" t="n">
        <v>3827</v>
      </c>
      <c r="G707" s="68" t="n">
        <f aca="false">E707*F707</f>
        <v>514.394724</v>
      </c>
    </row>
    <row r="708" s="70" customFormat="true" ht="12.75" hidden="true" customHeight="false" outlineLevel="2" collapsed="false">
      <c r="A708" s="82" t="s">
        <v>715</v>
      </c>
      <c r="B708" s="83" t="s">
        <v>107</v>
      </c>
      <c r="C708" s="84" t="s">
        <v>108</v>
      </c>
      <c r="D708" s="83" t="s">
        <v>59</v>
      </c>
      <c r="E708" s="85" t="n">
        <v>0.134412</v>
      </c>
      <c r="F708" s="86" t="n">
        <v>8217</v>
      </c>
      <c r="G708" s="68" t="n">
        <f aca="false">E708*F708</f>
        <v>1104.463404</v>
      </c>
    </row>
    <row r="709" s="70" customFormat="true" ht="12.75" hidden="true" customHeight="false" outlineLevel="2" collapsed="false">
      <c r="A709" s="87"/>
      <c r="B709" s="88"/>
      <c r="C709" s="89" t="s">
        <v>60</v>
      </c>
      <c r="D709" s="90" t="s">
        <v>44</v>
      </c>
      <c r="E709" s="91" t="n">
        <v>0.134412</v>
      </c>
      <c r="F709" s="92" t="n">
        <v>2679</v>
      </c>
      <c r="G709" s="68" t="n">
        <f aca="false">E709*F709</f>
        <v>360.089748</v>
      </c>
    </row>
    <row r="710" s="70" customFormat="true" ht="12.75" hidden="true" customHeight="false" outlineLevel="3" collapsed="false">
      <c r="A710" s="71" t="s">
        <v>716</v>
      </c>
      <c r="B710" s="72"/>
      <c r="C710" s="77" t="s">
        <v>41</v>
      </c>
      <c r="D710" s="78"/>
      <c r="E710" s="79"/>
      <c r="F710" s="80" t="n">
        <v>4953</v>
      </c>
      <c r="G710" s="68" t="n">
        <f aca="false">E710*F710</f>
        <v>0</v>
      </c>
    </row>
    <row r="711" s="70" customFormat="true" ht="24" hidden="true" customHeight="false" outlineLevel="2" collapsed="false">
      <c r="A711" s="82" t="s">
        <v>717</v>
      </c>
      <c r="B711" s="83" t="s">
        <v>595</v>
      </c>
      <c r="C711" s="84" t="s">
        <v>596</v>
      </c>
      <c r="D711" s="83" t="s">
        <v>310</v>
      </c>
      <c r="E711" s="85" t="n">
        <v>0.297654</v>
      </c>
      <c r="F711" s="86" t="n">
        <v>1234</v>
      </c>
      <c r="G711" s="68" t="n">
        <f aca="false">E711*F711</f>
        <v>367.305036</v>
      </c>
    </row>
    <row r="712" s="70" customFormat="true" ht="32.25" hidden="false" customHeight="false" outlineLevel="0" collapsed="true">
      <c r="A712" s="63" t="s">
        <v>718</v>
      </c>
      <c r="B712" s="64" t="s">
        <v>719</v>
      </c>
      <c r="C712" s="65" t="s">
        <v>720</v>
      </c>
      <c r="D712" s="66" t="s">
        <v>180</v>
      </c>
      <c r="E712" s="68" t="n">
        <v>1</v>
      </c>
      <c r="F712" s="68" t="n">
        <f aca="false">15017*1.12</f>
        <v>16819.04</v>
      </c>
      <c r="G712" s="68" t="n">
        <f aca="false">E712*F712</f>
        <v>16819.04</v>
      </c>
    </row>
    <row r="713" s="70" customFormat="true" ht="12.75" hidden="true" customHeight="false" outlineLevel="3" collapsed="false">
      <c r="A713" s="71"/>
      <c r="B713" s="72"/>
      <c r="C713" s="73" t="s">
        <v>35</v>
      </c>
      <c r="D713" s="74"/>
      <c r="E713" s="75"/>
      <c r="F713" s="76"/>
      <c r="G713" s="81"/>
    </row>
    <row r="714" s="70" customFormat="true" ht="12.75" hidden="true" customHeight="false" outlineLevel="3" collapsed="false">
      <c r="A714" s="71" t="s">
        <v>721</v>
      </c>
      <c r="B714" s="72"/>
      <c r="C714" s="77" t="s">
        <v>36</v>
      </c>
      <c r="D714" s="78"/>
      <c r="E714" s="79"/>
      <c r="F714" s="80" t="n">
        <v>12459</v>
      </c>
      <c r="G714" s="80" t="n">
        <v>12459</v>
      </c>
    </row>
    <row r="715" s="70" customFormat="true" ht="12.75" hidden="true" customHeight="false" outlineLevel="3" collapsed="false">
      <c r="A715" s="71"/>
      <c r="B715" s="72"/>
      <c r="C715" s="73" t="s">
        <v>38</v>
      </c>
      <c r="D715" s="74"/>
      <c r="E715" s="75"/>
      <c r="F715" s="81" t="n">
        <v>6067</v>
      </c>
      <c r="G715" s="81" t="n">
        <v>6067</v>
      </c>
    </row>
    <row r="716" s="70" customFormat="true" ht="24" hidden="true" customHeight="false" outlineLevel="2" collapsed="false">
      <c r="A716" s="82" t="s">
        <v>722</v>
      </c>
      <c r="B716" s="83" t="s">
        <v>723</v>
      </c>
      <c r="C716" s="84" t="s">
        <v>724</v>
      </c>
      <c r="D716" s="83" t="s">
        <v>44</v>
      </c>
      <c r="E716" s="85" t="n">
        <v>2.18</v>
      </c>
      <c r="F716" s="86" t="n">
        <v>5715</v>
      </c>
      <c r="G716" s="86" t="n">
        <v>11906.13</v>
      </c>
    </row>
    <row r="717" s="70" customFormat="true" ht="12.75" hidden="true" customHeight="false" outlineLevel="3" collapsed="false">
      <c r="A717" s="71" t="s">
        <v>725</v>
      </c>
      <c r="B717" s="72"/>
      <c r="C717" s="77" t="s">
        <v>39</v>
      </c>
      <c r="D717" s="78"/>
      <c r="E717" s="79"/>
      <c r="F717" s="80" t="n">
        <v>2558</v>
      </c>
      <c r="G717" s="80" t="n">
        <v>2558</v>
      </c>
    </row>
    <row r="718" s="70" customFormat="true" ht="12.75" hidden="true" customHeight="false" outlineLevel="3" collapsed="false">
      <c r="A718" s="71"/>
      <c r="B718" s="72"/>
      <c r="C718" s="73" t="s">
        <v>40</v>
      </c>
      <c r="D718" s="74"/>
      <c r="E718" s="75"/>
      <c r="F718" s="81" t="n">
        <v>709</v>
      </c>
      <c r="G718" s="81" t="n">
        <v>709</v>
      </c>
    </row>
    <row r="719" s="70" customFormat="true" ht="12.75" hidden="true" customHeight="false" outlineLevel="2" collapsed="false">
      <c r="A719" s="82" t="s">
        <v>726</v>
      </c>
      <c r="B719" s="83" t="s">
        <v>257</v>
      </c>
      <c r="C719" s="84" t="s">
        <v>258</v>
      </c>
      <c r="D719" s="83" t="s">
        <v>59</v>
      </c>
      <c r="E719" s="85" t="n">
        <v>0.8393</v>
      </c>
      <c r="F719" s="86" t="n">
        <v>320</v>
      </c>
      <c r="G719" s="86" t="n">
        <v>268.58</v>
      </c>
    </row>
    <row r="720" s="70" customFormat="true" ht="12.75" hidden="true" customHeight="false" outlineLevel="2" collapsed="false">
      <c r="A720" s="82" t="s">
        <v>727</v>
      </c>
      <c r="B720" s="83" t="s">
        <v>130</v>
      </c>
      <c r="C720" s="84" t="s">
        <v>131</v>
      </c>
      <c r="D720" s="83" t="s">
        <v>59</v>
      </c>
      <c r="E720" s="85" t="n">
        <v>0.109</v>
      </c>
      <c r="F720" s="86" t="n">
        <v>12779</v>
      </c>
      <c r="G720" s="86" t="n">
        <v>1392.91</v>
      </c>
    </row>
    <row r="721" s="70" customFormat="true" ht="12.75" hidden="true" customHeight="false" outlineLevel="2" collapsed="false">
      <c r="A721" s="87"/>
      <c r="B721" s="88"/>
      <c r="C721" s="89" t="s">
        <v>60</v>
      </c>
      <c r="D721" s="90" t="s">
        <v>44</v>
      </c>
      <c r="E721" s="91" t="n">
        <v>0.109</v>
      </c>
      <c r="F721" s="92" t="n">
        <v>3827</v>
      </c>
      <c r="G721" s="92" t="n">
        <v>417.14</v>
      </c>
    </row>
    <row r="722" s="70" customFormat="true" ht="12.75" hidden="true" customHeight="false" outlineLevel="2" collapsed="false">
      <c r="A722" s="82" t="s">
        <v>728</v>
      </c>
      <c r="B722" s="83" t="s">
        <v>107</v>
      </c>
      <c r="C722" s="84" t="s">
        <v>108</v>
      </c>
      <c r="D722" s="83" t="s">
        <v>59</v>
      </c>
      <c r="E722" s="85" t="n">
        <v>0.109</v>
      </c>
      <c r="F722" s="86" t="n">
        <v>8217</v>
      </c>
      <c r="G722" s="86" t="n">
        <v>895.65</v>
      </c>
    </row>
    <row r="723" s="70" customFormat="true" ht="12.75" hidden="true" customHeight="false" outlineLevel="2" collapsed="false">
      <c r="A723" s="87"/>
      <c r="B723" s="88"/>
      <c r="C723" s="89" t="s">
        <v>60</v>
      </c>
      <c r="D723" s="90" t="s">
        <v>44</v>
      </c>
      <c r="E723" s="91" t="n">
        <v>0.109</v>
      </c>
      <c r="F723" s="92" t="n">
        <v>2679</v>
      </c>
      <c r="G723" s="92" t="n">
        <v>292.01</v>
      </c>
    </row>
    <row r="724" s="2" customFormat="true" ht="12.75" hidden="false" customHeight="true" outlineLevel="0" collapsed="true">
      <c r="A724" s="94"/>
      <c r="B724" s="95"/>
      <c r="C724" s="95"/>
      <c r="D724" s="95"/>
      <c r="E724" s="96" t="s">
        <v>729</v>
      </c>
      <c r="F724" s="96"/>
      <c r="G724" s="96"/>
    </row>
    <row r="725" s="70" customFormat="true" ht="25.5" hidden="false" customHeight="false" outlineLevel="0" collapsed="false">
      <c r="A725" s="63" t="s">
        <v>730</v>
      </c>
      <c r="B725" s="64" t="s">
        <v>69</v>
      </c>
      <c r="C725" s="65" t="s">
        <v>70</v>
      </c>
      <c r="D725" s="66" t="s">
        <v>50</v>
      </c>
      <c r="E725" s="67" t="n">
        <v>1.5</v>
      </c>
      <c r="F725" s="68" t="n">
        <f aca="false">7758*1.12</f>
        <v>8688.96</v>
      </c>
      <c r="G725" s="68" t="n">
        <f aca="false">E725*F725</f>
        <v>13033.44</v>
      </c>
    </row>
    <row r="726" s="70" customFormat="true" ht="12.75" hidden="true" customHeight="false" outlineLevel="3" collapsed="false">
      <c r="A726" s="71"/>
      <c r="B726" s="72"/>
      <c r="C726" s="73" t="s">
        <v>35</v>
      </c>
      <c r="D726" s="74"/>
      <c r="E726" s="75"/>
      <c r="F726" s="76"/>
      <c r="G726" s="68" t="n">
        <f aca="false">E726*F726</f>
        <v>0</v>
      </c>
    </row>
    <row r="727" s="70" customFormat="true" ht="12.75" hidden="true" customHeight="false" outlineLevel="3" collapsed="false">
      <c r="A727" s="71" t="s">
        <v>731</v>
      </c>
      <c r="B727" s="72"/>
      <c r="C727" s="77" t="s">
        <v>36</v>
      </c>
      <c r="D727" s="78"/>
      <c r="E727" s="79"/>
      <c r="F727" s="80" t="n">
        <v>7758</v>
      </c>
      <c r="G727" s="68" t="n">
        <f aca="false">E727*F727</f>
        <v>0</v>
      </c>
    </row>
    <row r="728" s="70" customFormat="true" ht="12.75" hidden="true" customHeight="false" outlineLevel="3" collapsed="false">
      <c r="A728" s="71"/>
      <c r="B728" s="72"/>
      <c r="C728" s="73" t="s">
        <v>38</v>
      </c>
      <c r="D728" s="74"/>
      <c r="E728" s="75"/>
      <c r="F728" s="81" t="n">
        <v>3736</v>
      </c>
      <c r="G728" s="68" t="n">
        <f aca="false">E728*F728</f>
        <v>0</v>
      </c>
    </row>
    <row r="729" s="70" customFormat="true" ht="24" hidden="true" customHeight="false" outlineLevel="2" collapsed="false">
      <c r="A729" s="82" t="s">
        <v>732</v>
      </c>
      <c r="B729" s="83" t="s">
        <v>73</v>
      </c>
      <c r="C729" s="84" t="s">
        <v>74</v>
      </c>
      <c r="D729" s="83" t="s">
        <v>44</v>
      </c>
      <c r="E729" s="85" t="n">
        <v>2.5872</v>
      </c>
      <c r="F729" s="86" t="n">
        <v>4498</v>
      </c>
      <c r="G729" s="68" t="n">
        <f aca="false">E729*F729</f>
        <v>11637.2256</v>
      </c>
    </row>
    <row r="730" s="70" customFormat="true" ht="25.5" hidden="false" customHeight="false" outlineLevel="0" collapsed="true">
      <c r="A730" s="63" t="s">
        <v>733</v>
      </c>
      <c r="B730" s="64" t="s">
        <v>76</v>
      </c>
      <c r="C730" s="65" t="s">
        <v>77</v>
      </c>
      <c r="D730" s="66" t="s">
        <v>50</v>
      </c>
      <c r="E730" s="67" t="n">
        <v>1.5</v>
      </c>
      <c r="F730" s="68" t="n">
        <f aca="false">4049*1.12</f>
        <v>4534.88</v>
      </c>
      <c r="G730" s="68" t="n">
        <f aca="false">E730*F730</f>
        <v>6802.32</v>
      </c>
    </row>
    <row r="731" s="70" customFormat="true" ht="12.75" hidden="true" customHeight="false" outlineLevel="3" collapsed="false">
      <c r="A731" s="71"/>
      <c r="B731" s="72"/>
      <c r="C731" s="73" t="s">
        <v>35</v>
      </c>
      <c r="D731" s="74"/>
      <c r="E731" s="75"/>
      <c r="F731" s="76"/>
      <c r="G731" s="68" t="n">
        <f aca="false">E731*F731</f>
        <v>0</v>
      </c>
    </row>
    <row r="732" s="70" customFormat="true" ht="12.75" hidden="true" customHeight="false" outlineLevel="3" collapsed="false">
      <c r="A732" s="71" t="s">
        <v>734</v>
      </c>
      <c r="B732" s="72"/>
      <c r="C732" s="77" t="s">
        <v>36</v>
      </c>
      <c r="D732" s="78"/>
      <c r="E732" s="79"/>
      <c r="F732" s="80" t="n">
        <v>4049</v>
      </c>
      <c r="G732" s="68" t="n">
        <f aca="false">E732*F732</f>
        <v>0</v>
      </c>
    </row>
    <row r="733" s="70" customFormat="true" ht="12.75" hidden="true" customHeight="false" outlineLevel="3" collapsed="false">
      <c r="A733" s="71"/>
      <c r="B733" s="72"/>
      <c r="C733" s="73" t="s">
        <v>38</v>
      </c>
      <c r="D733" s="74"/>
      <c r="E733" s="75"/>
      <c r="F733" s="81" t="n">
        <v>1950</v>
      </c>
      <c r="G733" s="68" t="n">
        <f aca="false">E733*F733</f>
        <v>0</v>
      </c>
    </row>
    <row r="734" s="70" customFormat="true" ht="24" hidden="true" customHeight="false" outlineLevel="2" collapsed="false">
      <c r="A734" s="82" t="s">
        <v>735</v>
      </c>
      <c r="B734" s="83" t="s">
        <v>80</v>
      </c>
      <c r="C734" s="84" t="s">
        <v>81</v>
      </c>
      <c r="D734" s="83" t="s">
        <v>44</v>
      </c>
      <c r="E734" s="85" t="n">
        <v>1.6329</v>
      </c>
      <c r="F734" s="86" t="n">
        <v>3719</v>
      </c>
      <c r="G734" s="68" t="n">
        <f aca="false">E734*F734</f>
        <v>6072.7551</v>
      </c>
    </row>
    <row r="735" s="70" customFormat="true" ht="28.5" hidden="false" customHeight="false" outlineLevel="0" collapsed="true">
      <c r="A735" s="63" t="s">
        <v>736</v>
      </c>
      <c r="B735" s="64" t="s">
        <v>48</v>
      </c>
      <c r="C735" s="65" t="s">
        <v>49</v>
      </c>
      <c r="D735" s="66" t="s">
        <v>50</v>
      </c>
      <c r="E735" s="67" t="n">
        <v>3.7</v>
      </c>
      <c r="F735" s="68" t="n">
        <f aca="false">517*1.12</f>
        <v>579.04</v>
      </c>
      <c r="G735" s="68" t="n">
        <f aca="false">E735*F735</f>
        <v>2142.448</v>
      </c>
    </row>
    <row r="736" s="70" customFormat="true" ht="12.75" hidden="true" customHeight="false" outlineLevel="3" collapsed="false">
      <c r="A736" s="71"/>
      <c r="B736" s="72"/>
      <c r="C736" s="73" t="s">
        <v>35</v>
      </c>
      <c r="D736" s="74"/>
      <c r="E736" s="75"/>
      <c r="F736" s="76"/>
      <c r="G736" s="68" t="n">
        <f aca="false">E736*F736</f>
        <v>0</v>
      </c>
    </row>
    <row r="737" s="70" customFormat="true" ht="12.75" hidden="true" customHeight="false" outlineLevel="3" collapsed="false">
      <c r="A737" s="71" t="s">
        <v>737</v>
      </c>
      <c r="B737" s="72"/>
      <c r="C737" s="77" t="s">
        <v>36</v>
      </c>
      <c r="D737" s="78"/>
      <c r="E737" s="79"/>
      <c r="F737" s="80" t="n">
        <v>39</v>
      </c>
      <c r="G737" s="68" t="n">
        <f aca="false">E737*F737</f>
        <v>0</v>
      </c>
    </row>
    <row r="738" s="70" customFormat="true" ht="12.75" hidden="true" customHeight="false" outlineLevel="3" collapsed="false">
      <c r="A738" s="71"/>
      <c r="B738" s="72"/>
      <c r="C738" s="73" t="s">
        <v>38</v>
      </c>
      <c r="D738" s="74"/>
      <c r="E738" s="75"/>
      <c r="F738" s="81" t="n">
        <v>19</v>
      </c>
      <c r="G738" s="68" t="n">
        <f aca="false">E738*F738</f>
        <v>0</v>
      </c>
    </row>
    <row r="739" s="70" customFormat="true" ht="24" hidden="true" customHeight="false" outlineLevel="2" collapsed="false">
      <c r="A739" s="82" t="s">
        <v>738</v>
      </c>
      <c r="B739" s="83" t="s">
        <v>53</v>
      </c>
      <c r="C739" s="84" t="s">
        <v>54</v>
      </c>
      <c r="D739" s="83" t="s">
        <v>44</v>
      </c>
      <c r="E739" s="85" t="n">
        <v>0.037</v>
      </c>
      <c r="F739" s="86" t="n">
        <v>3895</v>
      </c>
      <c r="G739" s="68" t="n">
        <f aca="false">E739*F739</f>
        <v>144.115</v>
      </c>
    </row>
    <row r="740" s="70" customFormat="true" ht="12.75" hidden="true" customHeight="false" outlineLevel="3" collapsed="false">
      <c r="A740" s="71" t="s">
        <v>739</v>
      </c>
      <c r="B740" s="72"/>
      <c r="C740" s="77" t="s">
        <v>39</v>
      </c>
      <c r="D740" s="78"/>
      <c r="E740" s="79"/>
      <c r="F740" s="80" t="n">
        <v>478</v>
      </c>
      <c r="G740" s="68" t="n">
        <f aca="false">E740*F740</f>
        <v>0</v>
      </c>
    </row>
    <row r="741" s="70" customFormat="true" ht="12.75" hidden="true" customHeight="false" outlineLevel="3" collapsed="false">
      <c r="A741" s="71"/>
      <c r="B741" s="72"/>
      <c r="C741" s="73" t="s">
        <v>40</v>
      </c>
      <c r="D741" s="74"/>
      <c r="E741" s="75"/>
      <c r="F741" s="81" t="n">
        <v>142</v>
      </c>
      <c r="G741" s="68" t="n">
        <f aca="false">E741*F741</f>
        <v>0</v>
      </c>
    </row>
    <row r="742" s="70" customFormat="true" ht="25.5" hidden="true" customHeight="false" outlineLevel="2" collapsed="false">
      <c r="A742" s="82" t="s">
        <v>740</v>
      </c>
      <c r="B742" s="83" t="s">
        <v>57</v>
      </c>
      <c r="C742" s="84" t="s">
        <v>58</v>
      </c>
      <c r="D742" s="83" t="s">
        <v>59</v>
      </c>
      <c r="E742" s="85" t="n">
        <v>0.1637709</v>
      </c>
      <c r="F742" s="86" t="n">
        <v>10791</v>
      </c>
      <c r="G742" s="68" t="n">
        <f aca="false">E742*F742</f>
        <v>1767.2517819</v>
      </c>
    </row>
    <row r="743" s="70" customFormat="true" ht="12.75" hidden="true" customHeight="false" outlineLevel="2" collapsed="false">
      <c r="A743" s="87"/>
      <c r="B743" s="88"/>
      <c r="C743" s="89" t="s">
        <v>60</v>
      </c>
      <c r="D743" s="90" t="s">
        <v>44</v>
      </c>
      <c r="E743" s="91" t="n">
        <v>0.1637709</v>
      </c>
      <c r="F743" s="92" t="n">
        <v>3202</v>
      </c>
      <c r="G743" s="68" t="n">
        <f aca="false">E743*F743</f>
        <v>524.3944218</v>
      </c>
    </row>
    <row r="744" s="70" customFormat="true" ht="25.5" hidden="false" customHeight="false" outlineLevel="0" collapsed="true">
      <c r="A744" s="63" t="s">
        <v>741</v>
      </c>
      <c r="B744" s="64" t="s">
        <v>62</v>
      </c>
      <c r="C744" s="65" t="s">
        <v>63</v>
      </c>
      <c r="D744" s="66" t="s">
        <v>50</v>
      </c>
      <c r="E744" s="67" t="n">
        <v>3.7</v>
      </c>
      <c r="F744" s="68" t="n">
        <f aca="false">96*1.12</f>
        <v>107.52</v>
      </c>
      <c r="G744" s="68" t="n">
        <f aca="false">E744*F744</f>
        <v>397.824</v>
      </c>
    </row>
    <row r="745" s="70" customFormat="true" ht="12.75" hidden="true" customHeight="false" outlineLevel="3" collapsed="false">
      <c r="A745" s="71"/>
      <c r="B745" s="72"/>
      <c r="C745" s="73" t="s">
        <v>35</v>
      </c>
      <c r="D745" s="74"/>
      <c r="E745" s="75"/>
      <c r="F745" s="76"/>
      <c r="G745" s="68" t="n">
        <f aca="false">E745*F745</f>
        <v>0</v>
      </c>
    </row>
    <row r="746" s="70" customFormat="true" ht="12.75" hidden="true" customHeight="false" outlineLevel="3" collapsed="false">
      <c r="A746" s="71" t="s">
        <v>742</v>
      </c>
      <c r="B746" s="72"/>
      <c r="C746" s="77" t="s">
        <v>39</v>
      </c>
      <c r="D746" s="78"/>
      <c r="E746" s="79"/>
      <c r="F746" s="80" t="n">
        <v>96</v>
      </c>
      <c r="G746" s="68" t="n">
        <f aca="false">E746*F746</f>
        <v>0</v>
      </c>
    </row>
    <row r="747" s="70" customFormat="true" ht="12.75" hidden="true" customHeight="false" outlineLevel="3" collapsed="false">
      <c r="A747" s="71"/>
      <c r="B747" s="72"/>
      <c r="C747" s="73" t="s">
        <v>40</v>
      </c>
      <c r="D747" s="74"/>
      <c r="E747" s="75"/>
      <c r="F747" s="81" t="n">
        <v>24</v>
      </c>
      <c r="G747" s="68" t="n">
        <f aca="false">E747*F747</f>
        <v>0</v>
      </c>
    </row>
    <row r="748" s="70" customFormat="true" ht="24" hidden="true" customHeight="false" outlineLevel="2" collapsed="false">
      <c r="A748" s="82" t="s">
        <v>743</v>
      </c>
      <c r="B748" s="83" t="s">
        <v>66</v>
      </c>
      <c r="C748" s="84" t="s">
        <v>67</v>
      </c>
      <c r="D748" s="83" t="s">
        <v>59</v>
      </c>
      <c r="E748" s="85" t="n">
        <v>0.0334006</v>
      </c>
      <c r="F748" s="86" t="n">
        <v>10672</v>
      </c>
      <c r="G748" s="68" t="n">
        <f aca="false">E748*F748</f>
        <v>356.4512032</v>
      </c>
    </row>
    <row r="749" s="70" customFormat="true" ht="12.75" hidden="true" customHeight="false" outlineLevel="2" collapsed="false">
      <c r="A749" s="87"/>
      <c r="B749" s="88"/>
      <c r="C749" s="89" t="s">
        <v>60</v>
      </c>
      <c r="D749" s="90" t="s">
        <v>44</v>
      </c>
      <c r="E749" s="91" t="n">
        <v>0.0334006</v>
      </c>
      <c r="F749" s="92" t="n">
        <v>2679</v>
      </c>
      <c r="G749" s="68" t="n">
        <f aca="false">E749*F749</f>
        <v>89.4802074</v>
      </c>
    </row>
    <row r="750" s="70" customFormat="true" ht="22.5" hidden="false" customHeight="false" outlineLevel="0" collapsed="true">
      <c r="A750" s="63" t="s">
        <v>744</v>
      </c>
      <c r="B750" s="64" t="s">
        <v>556</v>
      </c>
      <c r="C750" s="65" t="s">
        <v>557</v>
      </c>
      <c r="D750" s="66" t="s">
        <v>558</v>
      </c>
      <c r="E750" s="68" t="n">
        <v>6</v>
      </c>
      <c r="F750" s="68" t="n">
        <f aca="false">6293*1.12</f>
        <v>7048.16</v>
      </c>
      <c r="G750" s="68" t="n">
        <f aca="false">E750*F750</f>
        <v>42288.96</v>
      </c>
    </row>
    <row r="751" s="70" customFormat="true" ht="12.75" hidden="true" customHeight="false" outlineLevel="3" collapsed="false">
      <c r="A751" s="71"/>
      <c r="B751" s="72"/>
      <c r="C751" s="73" t="s">
        <v>35</v>
      </c>
      <c r="D751" s="74"/>
      <c r="E751" s="75"/>
      <c r="F751" s="76"/>
      <c r="G751" s="68" t="n">
        <f aca="false">E751*F751</f>
        <v>0</v>
      </c>
    </row>
    <row r="752" s="70" customFormat="true" ht="12.75" hidden="true" customHeight="false" outlineLevel="3" collapsed="false">
      <c r="A752" s="71" t="s">
        <v>745</v>
      </c>
      <c r="B752" s="72"/>
      <c r="C752" s="77" t="s">
        <v>36</v>
      </c>
      <c r="D752" s="78"/>
      <c r="E752" s="79"/>
      <c r="F752" s="80" t="n">
        <v>2353</v>
      </c>
      <c r="G752" s="68" t="n">
        <f aca="false">E752*F752</f>
        <v>0</v>
      </c>
    </row>
    <row r="753" s="70" customFormat="true" ht="12.75" hidden="true" customHeight="false" outlineLevel="3" collapsed="false">
      <c r="A753" s="71"/>
      <c r="B753" s="72"/>
      <c r="C753" s="73" t="s">
        <v>38</v>
      </c>
      <c r="D753" s="74"/>
      <c r="E753" s="75"/>
      <c r="F753" s="81" t="n">
        <v>1152</v>
      </c>
      <c r="G753" s="68" t="n">
        <f aca="false">E753*F753</f>
        <v>0</v>
      </c>
    </row>
    <row r="754" s="70" customFormat="true" ht="24" hidden="true" customHeight="false" outlineLevel="2" collapsed="false">
      <c r="A754" s="82" t="s">
        <v>746</v>
      </c>
      <c r="B754" s="83" t="s">
        <v>561</v>
      </c>
      <c r="C754" s="84" t="s">
        <v>562</v>
      </c>
      <c r="D754" s="83" t="s">
        <v>44</v>
      </c>
      <c r="E754" s="85" t="n">
        <v>3.024</v>
      </c>
      <c r="F754" s="86" t="n">
        <v>4669</v>
      </c>
      <c r="G754" s="68" t="n">
        <f aca="false">E754*F754</f>
        <v>14119.056</v>
      </c>
    </row>
    <row r="755" s="70" customFormat="true" ht="12.75" hidden="true" customHeight="false" outlineLevel="3" collapsed="false">
      <c r="A755" s="71" t="s">
        <v>747</v>
      </c>
      <c r="B755" s="72"/>
      <c r="C755" s="77" t="s">
        <v>39</v>
      </c>
      <c r="D755" s="78"/>
      <c r="E755" s="79"/>
      <c r="F755" s="80" t="n">
        <v>3940</v>
      </c>
      <c r="G755" s="68" t="n">
        <f aca="false">E755*F755</f>
        <v>0</v>
      </c>
    </row>
    <row r="756" s="70" customFormat="true" ht="12.75" hidden="true" customHeight="false" outlineLevel="3" collapsed="false">
      <c r="A756" s="71"/>
      <c r="B756" s="72"/>
      <c r="C756" s="73" t="s">
        <v>40</v>
      </c>
      <c r="D756" s="74"/>
      <c r="E756" s="75"/>
      <c r="F756" s="81" t="n">
        <v>960</v>
      </c>
      <c r="G756" s="68" t="n">
        <f aca="false">E756*F756</f>
        <v>0</v>
      </c>
    </row>
    <row r="757" s="70" customFormat="true" ht="24" hidden="true" customHeight="false" outlineLevel="2" collapsed="false">
      <c r="A757" s="82" t="s">
        <v>748</v>
      </c>
      <c r="B757" s="83" t="s">
        <v>565</v>
      </c>
      <c r="C757" s="84" t="s">
        <v>566</v>
      </c>
      <c r="D757" s="83" t="s">
        <v>59</v>
      </c>
      <c r="E757" s="85" t="n">
        <v>0.8064</v>
      </c>
      <c r="F757" s="86" t="n">
        <v>1303</v>
      </c>
      <c r="G757" s="68" t="n">
        <f aca="false">E757*F757</f>
        <v>1050.7392</v>
      </c>
    </row>
    <row r="758" s="70" customFormat="true" ht="25.5" hidden="true" customHeight="false" outlineLevel="2" collapsed="false">
      <c r="A758" s="82" t="s">
        <v>749</v>
      </c>
      <c r="B758" s="83" t="s">
        <v>568</v>
      </c>
      <c r="C758" s="84" t="s">
        <v>569</v>
      </c>
      <c r="D758" s="83" t="s">
        <v>59</v>
      </c>
      <c r="E758" s="85" t="n">
        <v>2.1504</v>
      </c>
      <c r="F758" s="86" t="n">
        <v>8171</v>
      </c>
      <c r="G758" s="68" t="n">
        <f aca="false">E758*F758</f>
        <v>17570.9184</v>
      </c>
    </row>
    <row r="759" s="70" customFormat="true" ht="12.75" hidden="true" customHeight="false" outlineLevel="2" collapsed="false">
      <c r="A759" s="87"/>
      <c r="B759" s="88"/>
      <c r="C759" s="89" t="s">
        <v>60</v>
      </c>
      <c r="D759" s="90" t="s">
        <v>44</v>
      </c>
      <c r="E759" s="91" t="n">
        <v>2.1504</v>
      </c>
      <c r="F759" s="92" t="n">
        <v>2679</v>
      </c>
      <c r="G759" s="68" t="n">
        <f aca="false">E759*F759</f>
        <v>5760.9216</v>
      </c>
    </row>
    <row r="760" s="70" customFormat="true" ht="12.75" hidden="true" customHeight="false" outlineLevel="2" collapsed="false">
      <c r="A760" s="82" t="s">
        <v>750</v>
      </c>
      <c r="B760" s="83" t="s">
        <v>571</v>
      </c>
      <c r="C760" s="84" t="s">
        <v>572</v>
      </c>
      <c r="D760" s="83" t="s">
        <v>59</v>
      </c>
      <c r="E760" s="85" t="n">
        <v>2.1504</v>
      </c>
      <c r="F760" s="86" t="n">
        <v>2336</v>
      </c>
      <c r="G760" s="68" t="n">
        <f aca="false">E760*F760</f>
        <v>5023.3344</v>
      </c>
    </row>
    <row r="761" s="70" customFormat="true" ht="25.5" hidden="false" customHeight="false" outlineLevel="0" collapsed="true">
      <c r="A761" s="63" t="s">
        <v>751</v>
      </c>
      <c r="B761" s="64" t="s">
        <v>262</v>
      </c>
      <c r="C761" s="65" t="s">
        <v>263</v>
      </c>
      <c r="D761" s="66" t="s">
        <v>246</v>
      </c>
      <c r="E761" s="67" t="n">
        <v>0.0474</v>
      </c>
      <c r="F761" s="93" t="n">
        <f aca="false">319749.31*1.12</f>
        <v>358119.2272</v>
      </c>
      <c r="G761" s="68" t="n">
        <f aca="false">E761*F761</f>
        <v>16974.85136928</v>
      </c>
    </row>
    <row r="762" s="70" customFormat="true" ht="25.5" hidden="false" customHeight="false" outlineLevel="0" collapsed="false">
      <c r="A762" s="63" t="s">
        <v>752</v>
      </c>
      <c r="B762" s="64" t="s">
        <v>262</v>
      </c>
      <c r="C762" s="65" t="s">
        <v>263</v>
      </c>
      <c r="D762" s="66" t="s">
        <v>246</v>
      </c>
      <c r="E762" s="67" t="n">
        <v>0.000264</v>
      </c>
      <c r="F762" s="93" t="n">
        <f aca="false">319749.31*1.12</f>
        <v>358119.2272</v>
      </c>
      <c r="G762" s="68" t="n">
        <f aca="false">E762*F762</f>
        <v>94.5434759808</v>
      </c>
    </row>
    <row r="763" s="70" customFormat="true" ht="32.25" hidden="false" customHeight="false" outlineLevel="0" collapsed="false">
      <c r="A763" s="63" t="s">
        <v>753</v>
      </c>
      <c r="B763" s="64" t="s">
        <v>582</v>
      </c>
      <c r="C763" s="65" t="s">
        <v>583</v>
      </c>
      <c r="D763" s="66" t="s">
        <v>116</v>
      </c>
      <c r="E763" s="68" t="n">
        <v>35</v>
      </c>
      <c r="F763" s="68" t="n">
        <f aca="false">973*1.12</f>
        <v>1089.76</v>
      </c>
      <c r="G763" s="68" t="n">
        <f aca="false">E763*F763</f>
        <v>38141.6</v>
      </c>
    </row>
    <row r="764" s="70" customFormat="true" ht="12.75" hidden="true" customHeight="false" outlineLevel="3" collapsed="false">
      <c r="A764" s="71"/>
      <c r="B764" s="72"/>
      <c r="C764" s="73" t="s">
        <v>35</v>
      </c>
      <c r="D764" s="74"/>
      <c r="E764" s="75"/>
      <c r="F764" s="76"/>
      <c r="G764" s="68" t="n">
        <f aca="false">E764*F764</f>
        <v>0</v>
      </c>
    </row>
    <row r="765" s="70" customFormat="true" ht="12.75" hidden="true" customHeight="false" outlineLevel="3" collapsed="false">
      <c r="A765" s="71" t="s">
        <v>754</v>
      </c>
      <c r="B765" s="72"/>
      <c r="C765" s="77" t="s">
        <v>36</v>
      </c>
      <c r="D765" s="78"/>
      <c r="E765" s="79"/>
      <c r="F765" s="80" t="n">
        <v>929</v>
      </c>
      <c r="G765" s="68" t="n">
        <f aca="false">E765*F765</f>
        <v>0</v>
      </c>
    </row>
    <row r="766" s="70" customFormat="true" ht="12.75" hidden="true" customHeight="false" outlineLevel="3" collapsed="false">
      <c r="A766" s="71"/>
      <c r="B766" s="72"/>
      <c r="C766" s="73" t="s">
        <v>38</v>
      </c>
      <c r="D766" s="74"/>
      <c r="E766" s="75"/>
      <c r="F766" s="81" t="n">
        <v>452</v>
      </c>
      <c r="G766" s="68" t="n">
        <f aca="false">E766*F766</f>
        <v>0</v>
      </c>
    </row>
    <row r="767" s="70" customFormat="true" ht="24" hidden="true" customHeight="false" outlineLevel="2" collapsed="false">
      <c r="A767" s="82" t="s">
        <v>755</v>
      </c>
      <c r="B767" s="83" t="s">
        <v>232</v>
      </c>
      <c r="C767" s="84" t="s">
        <v>233</v>
      </c>
      <c r="D767" s="83" t="s">
        <v>44</v>
      </c>
      <c r="E767" s="85" t="n">
        <v>6.104</v>
      </c>
      <c r="F767" s="86" t="n">
        <v>5328</v>
      </c>
      <c r="G767" s="68" t="n">
        <f aca="false">E767*F767</f>
        <v>32522.112</v>
      </c>
    </row>
    <row r="768" s="70" customFormat="true" ht="12.75" hidden="true" customHeight="false" outlineLevel="3" collapsed="false">
      <c r="A768" s="71" t="s">
        <v>756</v>
      </c>
      <c r="B768" s="72"/>
      <c r="C768" s="77" t="s">
        <v>39</v>
      </c>
      <c r="D768" s="78"/>
      <c r="E768" s="79"/>
      <c r="F768" s="80" t="n">
        <v>44</v>
      </c>
      <c r="G768" s="68" t="n">
        <f aca="false">E768*F768</f>
        <v>0</v>
      </c>
    </row>
    <row r="769" s="70" customFormat="true" ht="12.75" hidden="true" customHeight="false" outlineLevel="3" collapsed="false">
      <c r="A769" s="71"/>
      <c r="B769" s="72"/>
      <c r="C769" s="73" t="s">
        <v>40</v>
      </c>
      <c r="D769" s="74"/>
      <c r="E769" s="75"/>
      <c r="F769" s="81" t="n">
        <v>10</v>
      </c>
      <c r="G769" s="68" t="n">
        <f aca="false">E769*F769</f>
        <v>0</v>
      </c>
    </row>
    <row r="770" s="70" customFormat="true" ht="12.75" hidden="true" customHeight="false" outlineLevel="2" collapsed="false">
      <c r="A770" s="82" t="s">
        <v>757</v>
      </c>
      <c r="B770" s="83" t="s">
        <v>257</v>
      </c>
      <c r="C770" s="84" t="s">
        <v>258</v>
      </c>
      <c r="D770" s="83" t="s">
        <v>59</v>
      </c>
      <c r="E770" s="85" t="n">
        <v>1.194095</v>
      </c>
      <c r="F770" s="86" t="n">
        <v>320</v>
      </c>
      <c r="G770" s="68" t="n">
        <f aca="false">E770*F770</f>
        <v>382.1104</v>
      </c>
    </row>
    <row r="771" s="70" customFormat="true" ht="12.75" hidden="true" customHeight="false" outlineLevel="2" collapsed="false">
      <c r="A771" s="82" t="s">
        <v>758</v>
      </c>
      <c r="B771" s="83" t="s">
        <v>130</v>
      </c>
      <c r="C771" s="84" t="s">
        <v>131</v>
      </c>
      <c r="D771" s="83" t="s">
        <v>59</v>
      </c>
      <c r="E771" s="85" t="n">
        <v>0.05341</v>
      </c>
      <c r="F771" s="86" t="n">
        <v>12779</v>
      </c>
      <c r="G771" s="68" t="n">
        <f aca="false">E771*F771</f>
        <v>682.52639</v>
      </c>
    </row>
    <row r="772" s="70" customFormat="true" ht="12.75" hidden="true" customHeight="false" outlineLevel="2" collapsed="false">
      <c r="A772" s="87"/>
      <c r="B772" s="88"/>
      <c r="C772" s="89" t="s">
        <v>60</v>
      </c>
      <c r="D772" s="90" t="s">
        <v>44</v>
      </c>
      <c r="E772" s="91" t="n">
        <v>0.05341</v>
      </c>
      <c r="F772" s="92" t="n">
        <v>3827</v>
      </c>
      <c r="G772" s="68" t="n">
        <f aca="false">E772*F772</f>
        <v>204.40007</v>
      </c>
    </row>
    <row r="773" s="70" customFormat="true" ht="12.75" hidden="true" customHeight="false" outlineLevel="2" collapsed="false">
      <c r="A773" s="82" t="s">
        <v>759</v>
      </c>
      <c r="B773" s="83" t="s">
        <v>107</v>
      </c>
      <c r="C773" s="84" t="s">
        <v>108</v>
      </c>
      <c r="D773" s="83" t="s">
        <v>59</v>
      </c>
      <c r="E773" s="85" t="n">
        <v>0.05341</v>
      </c>
      <c r="F773" s="86" t="n">
        <v>8217</v>
      </c>
      <c r="G773" s="68" t="n">
        <f aca="false">E773*F773</f>
        <v>438.86997</v>
      </c>
    </row>
    <row r="774" s="70" customFormat="true" ht="12.75" hidden="true" customHeight="false" outlineLevel="2" collapsed="false">
      <c r="A774" s="87"/>
      <c r="B774" s="88"/>
      <c r="C774" s="89" t="s">
        <v>60</v>
      </c>
      <c r="D774" s="90" t="s">
        <v>44</v>
      </c>
      <c r="E774" s="91" t="n">
        <v>0.05341</v>
      </c>
      <c r="F774" s="92" t="n">
        <v>2679</v>
      </c>
      <c r="G774" s="68" t="n">
        <f aca="false">E774*F774</f>
        <v>143.08539</v>
      </c>
    </row>
    <row r="775" s="70" customFormat="true" ht="25.5" hidden="false" customHeight="false" outlineLevel="0" collapsed="true">
      <c r="A775" s="63" t="s">
        <v>760</v>
      </c>
      <c r="B775" s="64" t="s">
        <v>262</v>
      </c>
      <c r="C775" s="65" t="s">
        <v>263</v>
      </c>
      <c r="D775" s="66" t="s">
        <v>246</v>
      </c>
      <c r="E775" s="67" t="n">
        <v>0.0217</v>
      </c>
      <c r="F775" s="93" t="n">
        <f aca="false">319749.31*1.12</f>
        <v>358119.2272</v>
      </c>
      <c r="G775" s="68" t="n">
        <f aca="false">E775*F775</f>
        <v>7771.18723024</v>
      </c>
    </row>
    <row r="776" customFormat="false" ht="28.5" hidden="false" customHeight="false" outlineLevel="0" collapsed="false">
      <c r="A776" s="41"/>
      <c r="B776" s="42" t="s">
        <v>761</v>
      </c>
      <c r="C776" s="43" t="s">
        <v>762</v>
      </c>
      <c r="D776" s="44"/>
      <c r="E776" s="45"/>
      <c r="F776" s="45"/>
      <c r="G776" s="46" t="n">
        <v>178731</v>
      </c>
      <c r="I776" s="1"/>
      <c r="J776" s="1"/>
      <c r="L776" s="1"/>
    </row>
    <row r="777" s="2" customFormat="true" ht="12.75" hidden="false" customHeight="false" outlineLevel="1" collapsed="false">
      <c r="A777" s="48"/>
      <c r="B777" s="49"/>
      <c r="C777" s="50" t="s">
        <v>35</v>
      </c>
      <c r="D777" s="51"/>
      <c r="E777" s="52"/>
      <c r="F777" s="52"/>
      <c r="G777" s="53"/>
    </row>
    <row r="778" s="2" customFormat="true" ht="12.75" hidden="false" customHeight="false" outlineLevel="1" collapsed="false">
      <c r="A778" s="54"/>
      <c r="B778" s="55"/>
      <c r="C778" s="56" t="s">
        <v>42</v>
      </c>
      <c r="D778" s="57" t="s">
        <v>37</v>
      </c>
      <c r="E778" s="58"/>
      <c r="F778" s="58"/>
      <c r="G778" s="59" t="n">
        <f aca="false">G780+G781+G782+G783+G784++G785+G786</f>
        <v>178730.59008</v>
      </c>
    </row>
    <row r="779" s="2" customFormat="true" ht="12.75" hidden="false" customHeight="true" outlineLevel="0" collapsed="false">
      <c r="A779" s="61"/>
      <c r="B779" s="61"/>
      <c r="C779" s="61"/>
      <c r="D779" s="61"/>
      <c r="E779" s="61"/>
      <c r="F779" s="61"/>
      <c r="G779" s="61"/>
    </row>
    <row r="780" s="70" customFormat="true" ht="38.25" hidden="false" customHeight="false" outlineLevel="0" collapsed="false">
      <c r="A780" s="63" t="s">
        <v>763</v>
      </c>
      <c r="B780" s="64" t="s">
        <v>764</v>
      </c>
      <c r="C780" s="65" t="s">
        <v>765</v>
      </c>
      <c r="D780" s="66" t="s">
        <v>766</v>
      </c>
      <c r="E780" s="67" t="n">
        <v>879.48</v>
      </c>
      <c r="F780" s="68" t="n">
        <f aca="false">90*1.12</f>
        <v>100.8</v>
      </c>
      <c r="G780" s="68" t="n">
        <f aca="false">E780*F780</f>
        <v>88651.584</v>
      </c>
    </row>
    <row r="781" s="70" customFormat="true" ht="22.5" hidden="false" customHeight="false" outlineLevel="0" collapsed="false">
      <c r="A781" s="63" t="s">
        <v>767</v>
      </c>
      <c r="B781" s="64" t="s">
        <v>768</v>
      </c>
      <c r="C781" s="65" t="s">
        <v>769</v>
      </c>
      <c r="D781" s="66" t="s">
        <v>246</v>
      </c>
      <c r="E781" s="67" t="n">
        <v>0.313</v>
      </c>
      <c r="F781" s="68" t="n">
        <f aca="false">2046*1.12</f>
        <v>2291.52</v>
      </c>
      <c r="G781" s="68" t="n">
        <f aca="false">E781*F781</f>
        <v>717.24576</v>
      </c>
    </row>
    <row r="782" s="70" customFormat="true" ht="22.5" hidden="false" customHeight="false" outlineLevel="0" collapsed="false">
      <c r="A782" s="63" t="s">
        <v>770</v>
      </c>
      <c r="B782" s="64" t="s">
        <v>771</v>
      </c>
      <c r="C782" s="65" t="s">
        <v>772</v>
      </c>
      <c r="D782" s="66" t="s">
        <v>246</v>
      </c>
      <c r="E782" s="67" t="n">
        <v>0.313</v>
      </c>
      <c r="F782" s="68" t="n">
        <f aca="false">2046*1.12</f>
        <v>2291.52</v>
      </c>
      <c r="G782" s="68" t="n">
        <f aca="false">E782*F782</f>
        <v>717.24576</v>
      </c>
    </row>
    <row r="783" s="70" customFormat="true" ht="22.5" hidden="false" customHeight="false" outlineLevel="0" collapsed="false">
      <c r="A783" s="63" t="s">
        <v>773</v>
      </c>
      <c r="B783" s="64" t="s">
        <v>774</v>
      </c>
      <c r="C783" s="65" t="s">
        <v>775</v>
      </c>
      <c r="D783" s="66" t="s">
        <v>246</v>
      </c>
      <c r="E783" s="67" t="n">
        <v>3.54</v>
      </c>
      <c r="F783" s="68" t="n">
        <f aca="false">1339*1.12</f>
        <v>1499.68</v>
      </c>
      <c r="G783" s="68" t="n">
        <f aca="false">E783*F783</f>
        <v>5308.8672</v>
      </c>
    </row>
    <row r="784" s="70" customFormat="true" ht="22.5" hidden="false" customHeight="false" outlineLevel="0" collapsed="false">
      <c r="A784" s="63" t="s">
        <v>776</v>
      </c>
      <c r="B784" s="64" t="s">
        <v>777</v>
      </c>
      <c r="C784" s="65" t="s">
        <v>778</v>
      </c>
      <c r="D784" s="66" t="s">
        <v>246</v>
      </c>
      <c r="E784" s="67" t="n">
        <v>3.54</v>
      </c>
      <c r="F784" s="68" t="n">
        <f aca="false">1339*1.12</f>
        <v>1499.68</v>
      </c>
      <c r="G784" s="68" t="n">
        <f aca="false">E784*F784</f>
        <v>5308.8672</v>
      </c>
    </row>
    <row r="785" s="70" customFormat="true" ht="25.5" hidden="false" customHeight="false" outlineLevel="0" collapsed="false">
      <c r="A785" s="63" t="s">
        <v>779</v>
      </c>
      <c r="B785" s="64" t="s">
        <v>780</v>
      </c>
      <c r="C785" s="65" t="s">
        <v>781</v>
      </c>
      <c r="D785" s="66" t="s">
        <v>246</v>
      </c>
      <c r="E785" s="67" t="n">
        <v>25.463</v>
      </c>
      <c r="F785" s="68" t="n">
        <f aca="false">1368*1.12</f>
        <v>1532.16</v>
      </c>
      <c r="G785" s="68" t="n">
        <f aca="false">E785*F785</f>
        <v>39013.39008</v>
      </c>
    </row>
    <row r="786" s="70" customFormat="true" ht="25.5" hidden="false" customHeight="false" outlineLevel="0" collapsed="false">
      <c r="A786" s="63" t="s">
        <v>782</v>
      </c>
      <c r="B786" s="64" t="s">
        <v>783</v>
      </c>
      <c r="C786" s="65" t="s">
        <v>784</v>
      </c>
      <c r="D786" s="66" t="s">
        <v>246</v>
      </c>
      <c r="E786" s="67" t="n">
        <v>25.463</v>
      </c>
      <c r="F786" s="68" t="n">
        <f aca="false">1368*1.12</f>
        <v>1532.16</v>
      </c>
      <c r="G786" s="68" t="n">
        <f aca="false">E786*F786</f>
        <v>39013.39008</v>
      </c>
    </row>
  </sheetData>
  <mergeCells count="41">
    <mergeCell ref="C2:G2"/>
    <mergeCell ref="C3:G3"/>
    <mergeCell ref="C4:G4"/>
    <mergeCell ref="C5:G5"/>
    <mergeCell ref="D6:G6"/>
    <mergeCell ref="B7:G7"/>
    <mergeCell ref="B8:G8"/>
    <mergeCell ref="B9:G9"/>
    <mergeCell ref="C10:G10"/>
    <mergeCell ref="A17:G17"/>
    <mergeCell ref="A20:G20"/>
    <mergeCell ref="A31:G31"/>
    <mergeCell ref="A41:G41"/>
    <mergeCell ref="E148:G148"/>
    <mergeCell ref="E159:G159"/>
    <mergeCell ref="A228:G228"/>
    <mergeCell ref="E243:G243"/>
    <mergeCell ref="E254:G254"/>
    <mergeCell ref="E259:G259"/>
    <mergeCell ref="E294:G294"/>
    <mergeCell ref="E296:G296"/>
    <mergeCell ref="E302:G302"/>
    <mergeCell ref="E309:G309"/>
    <mergeCell ref="E344:G344"/>
    <mergeCell ref="E346:G346"/>
    <mergeCell ref="E352:G352"/>
    <mergeCell ref="E359:G359"/>
    <mergeCell ref="E373:G373"/>
    <mergeCell ref="E375:G375"/>
    <mergeCell ref="E409:G409"/>
    <mergeCell ref="E435:G435"/>
    <mergeCell ref="E437:G437"/>
    <mergeCell ref="E443:G443"/>
    <mergeCell ref="E479:G479"/>
    <mergeCell ref="E481:G481"/>
    <mergeCell ref="E487:G487"/>
    <mergeCell ref="E494:G494"/>
    <mergeCell ref="E551:G551"/>
    <mergeCell ref="A617:G617"/>
    <mergeCell ref="E724:G724"/>
    <mergeCell ref="A779:G77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4.8) &amp;C&amp;P&amp;R2331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5:26:36Z</dcterms:created>
  <dc:creator>Дмитрий Ю. Бабич</dc:creator>
  <dc:description/>
  <dc:language>en-US</dc:language>
  <cp:lastModifiedBy>Peter Ivanov</cp:lastModifiedBy>
  <cp:lastPrinted>2024-09-27T09:03:52Z</cp:lastPrinted>
  <dcterms:modified xsi:type="dcterms:W3CDTF">2024-09-27T12:20:09Z</dcterms:modified>
  <cp:revision>0</cp:revision>
  <dc:subject/>
  <dc:title>Локальная смета</dc:title>
</cp:coreProperties>
</file>